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P_PRESUPUESTO" sheetId="1" state="visible" r:id="rId2"/>
    <sheet name="PAP_INDICADORES" sheetId="2" state="visible" r:id="rId3"/>
  </sheets>
  <definedNames>
    <definedName function="false" hidden="false" name="_xlfn_IFERROR" vbProcedure="false"/>
    <definedName function="false" hidden="false" localSheetId="0" name="Excel_BuiltIn__FilterDatabase" vbProcedure="false">PAP_PRESUPUESTO!$A$5:$BJ$243</definedName>
    <definedName function="false" hidden="false" localSheetId="1" name="Excel_BuiltIn__FilterDatabase" vbProcedure="false">PAP_INDICADORES!$A$5:$HU$5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Tahoma"/>
            <family val="2"/>
          </rPr>
          <t xml:space="preserve">STECSDI-DCGT-2024-0199-M:
</t>
        </r>
        <r>
          <rPr>
            <sz val="9"/>
            <color rgb="FF000000"/>
            <rFont val="Tahoma"/>
            <family val="2"/>
          </rPr>
          <t xml:space="preserve">En relación a las acciones de articulación, por parte de la Dirección de Coordinación y Gestión Territorial, se desarrollará mensualmente, espacios de participación intersectorial e interinstitucional con los ejecutores de la  ENECSDI,  donde se determinarán acuerdos, alianzas técnicas y de cooperación.</t>
        </r>
      </text>
      <mc:AlternateContent>
        <mc:Choice Requires="v2">
          <commentPr autoFill="true" autoScale="false" colHidden="false" locked="false" rowHidden="false" textHAlign="justify" textVAlign="top">
            <anchor moveWithCells="false" sizeWithCells="false">
              <xdr:from>
                <xdr:col>4</xdr:col>
                <xdr:colOff>16</xdr:colOff>
                <xdr:row>9</xdr:row>
                <xdr:rowOff>92</xdr:rowOff>
              </xdr:from>
              <xdr:to>
                <xdr:col>6</xdr:col>
                <xdr:colOff>172</xdr:colOff>
                <xdr:row>10</xdr:row>
                <xdr:rowOff>130</xdr:rowOff>
              </xdr:to>
            </anchor>
          </commentPr>
        </mc:Choice>
        <mc:Fallback/>
      </mc:AlternateContent>
    </comment>
    <comment ref="D13" authorId="0">
      <text>
        <r>
          <rPr>
            <b val="true"/>
            <sz val="9"/>
            <color rgb="FF000000"/>
            <rFont val="Tahoma"/>
            <family val="2"/>
          </rPr>
          <t xml:space="preserve">STECSDI-DCGT-2024-0199-M:
</t>
        </r>
        <r>
          <rPr>
            <sz val="9"/>
            <color rgb="FF000000"/>
            <rFont val="Tahoma"/>
            <family val="2"/>
          </rPr>
          <t xml:space="preserve">Para determinar el cumplimiento de metas del Plan de Acción Cantonal, la Dirección realizará el seguimiento y monitoreo semestral al cumplimiento de los  indicadores, enfocados en la entrega de bienes y servicios del paquete priorizado, en base a la información proporcionada por el Subsistema de Gestión Territorial - SUUSEN, en el reporte territorial nacional y demás información aplicable para el efecto.</t>
        </r>
      </text>
      <mc:AlternateContent>
        <mc:Choice Requires="v2">
          <commentPr autoFill="true" autoScale="false" colHidden="false" locked="false" rowHidden="false" textHAlign="justify" textVAlign="top">
            <anchor moveWithCells="false" sizeWithCells="false">
              <xdr:from>
                <xdr:col>4</xdr:col>
                <xdr:colOff>16</xdr:colOff>
                <xdr:row>10</xdr:row>
                <xdr:rowOff>140</xdr:rowOff>
              </xdr:from>
              <xdr:to>
                <xdr:col>7</xdr:col>
                <xdr:colOff>35</xdr:colOff>
                <xdr:row>12</xdr:row>
                <xdr:rowOff>9</xdr:rowOff>
              </xdr:to>
            </anchor>
          </commentPr>
        </mc:Choice>
        <mc:Fallback/>
      </mc:AlternateContent>
    </comment>
    <comment ref="D19" authorId="0">
      <text>
        <r>
          <rPr>
            <sz val="9"/>
            <color rgb="FF000000"/>
            <rFont val="Tahoma"/>
            <family val="2"/>
          </rPr>
          <t xml:space="preserve">Porcentaje de avales emitidos sobre las estrategias para fortalecer la inversión pública y privada, de acuerdo con el Plan Estratégico Intersectorial para la Prevención y Reducción de la Desnutrición Crónica Infantil </t>
        </r>
      </text>
      <mc:AlternateContent>
        <mc:Choice Requires="v2">
          <commentPr autoFill="true" autoScale="false" colHidden="false" locked="false" rowHidden="false" textHAlign="justify" textVAlign="top">
            <anchor moveWithCells="false" sizeWithCells="false">
              <xdr:from>
                <xdr:col>4</xdr:col>
                <xdr:colOff>16</xdr:colOff>
                <xdr:row>16</xdr:row>
                <xdr:rowOff>76</xdr:rowOff>
              </xdr:from>
              <xdr:to>
                <xdr:col>6</xdr:col>
                <xdr:colOff>181</xdr:colOff>
                <xdr:row>17</xdr:row>
                <xdr:rowOff>80</xdr:rowOff>
              </xdr:to>
            </anchor>
          </commentPr>
        </mc:Choice>
        <mc:Fallback/>
      </mc:AlternateContent>
    </comment>
    <comment ref="D34" authorId="0">
      <text>
        <r>
          <rPr>
            <b val="true"/>
            <sz val="9"/>
            <color rgb="FF000000"/>
            <rFont val="Tahoma"/>
            <family val="2"/>
          </rPr>
          <t xml:space="preserve">STECSDI-DA-2024-1679-M:
</t>
        </r>
        <r>
          <rPr>
            <sz val="9"/>
            <color rgb="FF000000"/>
            <rFont val="Tahoma"/>
            <family val="2"/>
          </rPr>
          <t xml:space="preserve">se consolidará los 3 planes por gestión y reportará uno solo. "Porcentaje de Plan de mantenimientos de bienes y servicios institucionales, implementado." (trimestral)</t>
        </r>
      </text>
      <mc:AlternateContent>
        <mc:Choice Requires="v2">
          <commentPr autoFill="true" autoScale="false" colHidden="false" locked="false" rowHidden="false" textHAlign="justify" textVAlign="top">
            <anchor moveWithCells="false" sizeWithCells="false">
              <xdr:from>
                <xdr:col>4</xdr:col>
                <xdr:colOff>16</xdr:colOff>
                <xdr:row>30</xdr:row>
                <xdr:rowOff>28</xdr:rowOff>
              </xdr:from>
              <xdr:to>
                <xdr:col>6</xdr:col>
                <xdr:colOff>158</xdr:colOff>
                <xdr:row>33</xdr:row>
                <xdr:rowOff>5</xdr:rowOff>
              </xdr:to>
            </anchor>
          </commentPr>
        </mc:Choice>
        <mc:Fallback/>
      </mc:AlternateContent>
    </comment>
    <comment ref="E22" authorId="0">
      <text>
        <r>
          <rPr>
            <sz val="9"/>
            <color rgb="FF000000"/>
            <rFont val="Tahoma"/>
            <family val="0"/>
            <charset val="1"/>
          </rPr>
          <t xml:space="preserve">Acumulado plurianual</t>
        </r>
      </text>
      <mc:AlternateContent>
        <mc:Choice Requires="v2">
          <commentPr autoFill="true" autoScale="false" colHidden="false" locked="false" rowHidden="false" textHAlign="justify" textVAlign="top">
            <anchor moveWithCells="false" sizeWithCells="false">
              <xdr:from>
                <xdr:col>2</xdr:col>
                <xdr:colOff>217</xdr:colOff>
                <xdr:row>20</xdr:row>
                <xdr:rowOff>134</xdr:rowOff>
              </xdr:from>
              <xdr:to>
                <xdr:col>3</xdr:col>
                <xdr:colOff>76</xdr:colOff>
                <xdr:row>21</xdr:row>
                <xdr:rowOff>69</xdr:rowOff>
              </xdr:to>
            </anchor>
          </commentPr>
        </mc:Choice>
        <mc:Fallback/>
      </mc:AlternateContent>
    </comment>
    <comment ref="L33" authorId="0">
      <text>
        <r>
          <rPr>
            <sz val="9"/>
            <color rgb="FF000000"/>
            <rFont val="Tahoma"/>
            <family val="2"/>
          </rPr>
          <t xml:space="preserve">Debido a que el PAC es cuatrimestral</t>
        </r>
      </text>
      <mc:AlternateContent>
        <mc:Choice Requires="v2">
          <commentPr autoFill="true" autoScale="false" colHidden="false" locked="false" rowHidden="false" textHAlign="justify" textVAlign="top">
            <anchor moveWithCells="false" sizeWithCells="false">
              <xdr:from>
                <xdr:col>12</xdr:col>
                <xdr:colOff>16</xdr:colOff>
                <xdr:row>29</xdr:row>
                <xdr:rowOff>124</xdr:rowOff>
              </xdr:from>
              <xdr:to>
                <xdr:col>13</xdr:col>
                <xdr:colOff>55</xdr:colOff>
                <xdr:row>31</xdr:row>
                <xdr:rowOff>26</xdr:rowOff>
              </xdr:to>
            </anchor>
          </commentPr>
        </mc:Choice>
        <mc:Fallback/>
      </mc:AlternateContent>
    </comment>
    <comment ref="M13" authorId="0">
      <text>
        <r>
          <rPr>
            <sz val="9"/>
            <color rgb="FF000000"/>
            <rFont val="Tahoma"/>
            <family val="2"/>
          </rPr>
          <t xml:space="preserve">Se considera la línea base en la construcción de la meta.</t>
        </r>
      </text>
      <mc:AlternateContent>
        <mc:Choice Requires="v2">
          <commentPr autoFill="true" autoScale="false" colHidden="false" locked="false" rowHidden="false" textHAlign="justify" textVAlign="top">
            <anchor moveWithCells="false" sizeWithCells="false">
              <xdr:from>
                <xdr:col>13</xdr:col>
                <xdr:colOff>16</xdr:colOff>
                <xdr:row>10</xdr:row>
                <xdr:rowOff>140</xdr:rowOff>
              </xdr:from>
              <xdr:to>
                <xdr:col>14</xdr:col>
                <xdr:colOff>81</xdr:colOff>
                <xdr:row>11</xdr:row>
                <xdr:rowOff>68</xdr:rowOff>
              </xdr:to>
            </anchor>
          </commentPr>
        </mc:Choice>
        <mc:Fallback/>
      </mc:AlternateContent>
    </comment>
  </commentList>
</comments>
</file>

<file path=xl/sharedStrings.xml><?xml version="1.0" encoding="utf-8"?>
<sst xmlns="http://schemas.openxmlformats.org/spreadsheetml/2006/main" count="5447" uniqueCount="801">
  <si>
    <t xml:space="preserve">SECRETARÍA TÉCNICA ECUADOR CRECE SIN DESNUTRICIÓN INFANTIL</t>
  </si>
  <si>
    <t xml:space="preserve">PROGRAMACIÓN ANUAL DE LA PLANIFICACIÓN-PAP-2025</t>
  </si>
  <si>
    <t xml:space="preserve">ACTIVIDADES Y PRESUPUESTO </t>
  </si>
  <si>
    <t xml:space="preserve">AGENDA 2030</t>
  </si>
  <si>
    <t xml:space="preserve">PLAN NACIONAL DE DESARROLLO</t>
  </si>
  <si>
    <t xml:space="preserve">AÑO 2021-2025</t>
  </si>
  <si>
    <t xml:space="preserve">PLANIFICACIÓN INSTITUCIONAL </t>
  </si>
  <si>
    <t xml:space="preserve">PRESUPUESTO </t>
  </si>
  <si>
    <t xml:space="preserve">CUOTA DE DEVENGADO</t>
  </si>
  <si>
    <t xml:space="preserve">CUOTA COMPROMISO</t>
  </si>
  <si>
    <t xml:space="preserve">LINEA PAP</t>
  </si>
  <si>
    <t xml:space="preserve">ODS</t>
  </si>
  <si>
    <t xml:space="preserve">EJES</t>
  </si>
  <si>
    <t xml:space="preserve">OBJETIVOS </t>
  </si>
  <si>
    <t xml:space="preserve">PROPUESTA DE POLÍTICA </t>
  </si>
  <si>
    <t xml:space="preserve">LÍNEAS DE ACCIÓN</t>
  </si>
  <si>
    <t xml:space="preserve">OBJETIVOS ESTRATÉGICOS</t>
  </si>
  <si>
    <t xml:space="preserve">COD. PROGRAMA INSTITUCIONAL</t>
  </si>
  <si>
    <t xml:space="preserve">PROGRAMA INSTITUCIONAL</t>
  </si>
  <si>
    <t xml:space="preserve">PROYECTO </t>
  </si>
  <si>
    <t xml:space="preserve">COD. MACROACTIVIDAD</t>
  </si>
  <si>
    <t xml:space="preserve">COMPONENTE / MACRO ACTIVIDAD /ACTIVIDAD ESIGEF</t>
  </si>
  <si>
    <t xml:space="preserve">COD. FUNCIONAL</t>
  </si>
  <si>
    <t xml:space="preserve">FUNCIONAL</t>
  </si>
  <si>
    <t xml:space="preserve">COD. POLÍTICA DE IGUALDAD</t>
  </si>
  <si>
    <t xml:space="preserve">POLÍTICA DE IGUALDAD</t>
  </si>
  <si>
    <t xml:space="preserve">ÁREA RESPONSABLE</t>
  </si>
  <si>
    <t xml:space="preserve">OBJETIVO ESPECÍFICO Y OPERATIVO </t>
  </si>
  <si>
    <t xml:space="preserve">CÓDIGO DE LA ACTIVIDAD ESPECÍFICA EN EL CRONOGRAMA DEL PROYECTO DE INVERSIÓN </t>
  </si>
  <si>
    <t xml:space="preserve">ACTIVIDAD ESPECÍFICA</t>
  </si>
  <si>
    <t xml:space="preserve">ESTADO </t>
  </si>
  <si>
    <t xml:space="preserve">GRUPO DE GASTO</t>
  </si>
  <si>
    <t xml:space="preserve">ÍTEM PRESUPUESTARIO</t>
  </si>
  <si>
    <t xml:space="preserve">NOMBRE DE ÍTEM PRESUPUESTARIO </t>
  </si>
  <si>
    <t xml:space="preserve">GEOGRÁFICO </t>
  </si>
  <si>
    <t xml:space="preserve">FUENTE</t>
  </si>
  <si>
    <t xml:space="preserve">ORGANISMO</t>
  </si>
  <si>
    <t xml:space="preserve">PRESTAMO</t>
  </si>
  <si>
    <t xml:space="preserve">CANTIDAD </t>
  </si>
  <si>
    <t xml:space="preserve">COSTO UNITARIO</t>
  </si>
  <si>
    <t xml:space="preserve">PRESUPUESTO REQUERIDO (2025)</t>
  </si>
  <si>
    <t xml:space="preserve">ENERO (D)</t>
  </si>
  <si>
    <t xml:space="preserve">FEBRERO (D)</t>
  </si>
  <si>
    <t xml:space="preserve">MARZO (D)</t>
  </si>
  <si>
    <t xml:space="preserve">ABRIL (D)</t>
  </si>
  <si>
    <t xml:space="preserve">MAYO (D)</t>
  </si>
  <si>
    <t xml:space="preserve">JUNIO (D)</t>
  </si>
  <si>
    <t xml:space="preserve">JULIO (D)</t>
  </si>
  <si>
    <t xml:space="preserve">AGOSTO (D)</t>
  </si>
  <si>
    <t xml:space="preserve">SEPTIEMBRE (D)</t>
  </si>
  <si>
    <t xml:space="preserve">OCTUBRE (D)</t>
  </si>
  <si>
    <t xml:space="preserve">NOVIEMBRE (D)</t>
  </si>
  <si>
    <t xml:space="preserve">DICIEMBRE (D)</t>
  </si>
  <si>
    <t xml:space="preserve">TOTAL PRESUPUESTO REQUERIDO (B)</t>
  </si>
  <si>
    <t xml:space="preserve">DIFERENCIA
(A-B)</t>
  </si>
  <si>
    <t xml:space="preserve">ENERO (C)</t>
  </si>
  <si>
    <t xml:space="preserve">FEBRERO (C)</t>
  </si>
  <si>
    <t xml:space="preserve">MARZO (C)</t>
  </si>
  <si>
    <t xml:space="preserve">ABRIL (C)</t>
  </si>
  <si>
    <t xml:space="preserve">TOTAL PRIMER CUATRIMESTRE</t>
  </si>
  <si>
    <t xml:space="preserve">MAYO (C)</t>
  </si>
  <si>
    <t xml:space="preserve">JUNIO (C)</t>
  </si>
  <si>
    <t xml:space="preserve">JULIO (C)</t>
  </si>
  <si>
    <t xml:space="preserve">AGOSTO (C)</t>
  </si>
  <si>
    <t xml:space="preserve">TOTAL  SEGUNDO CUATRIMESTRE</t>
  </si>
  <si>
    <t xml:space="preserve">SEPTIEMBRE (C)</t>
  </si>
  <si>
    <t xml:space="preserve">OCTUBRE (C)</t>
  </si>
  <si>
    <t xml:space="preserve">NOVIEMBRE (C)</t>
  </si>
  <si>
    <t xml:space="preserve">DICIEMBRE (C)</t>
  </si>
  <si>
    <t xml:space="preserve">TOTAL  TERCER CUATRIMESTRE </t>
  </si>
  <si>
    <t xml:space="preserve">TOTAL (C) </t>
  </si>
  <si>
    <t xml:space="preserve">DIFERENCIA (A-C)</t>
  </si>
  <si>
    <t xml:space="preserve">001</t>
  </si>
  <si>
    <t xml:space="preserve">02. HAMBRE CERO</t>
  </si>
  <si>
    <t xml:space="preserve">EJE SOCIAL </t>
  </si>
  <si>
    <t xml:space="preserve">1.  Mejorar las condiciones de vida de la población de forma integral, promoviendo el acceso equitativo a salud, vivienda y bienestar social.</t>
  </si>
  <si>
    <t xml:space="preserve">Prevenir y erradicar la desnutrición y malnutrición promoviendo hábitos de vida saludables. </t>
  </si>
  <si>
    <t xml:space="preserve">Implementar la estrategia intersectorial “Crece sin desnutrición ”.</t>
  </si>
  <si>
    <t xml:space="preserve">1. Incrementar el nivel de articulación intersectorial y territorial para la implementación de la Estrategia Nacional Ecuador Crece Sin Desnutrición Infantil y del Plan Estratégico Intersectorial para la Prevención y Reducción de la Desnutrición Crónica Infantil.</t>
  </si>
  <si>
    <t xml:space="preserve">COORDINACION EN LA FORMULACION EJECUCION SEGUIMIENTO Y EVALUACION DE LAS POLITICAS PUBLICAS</t>
  </si>
  <si>
    <t xml:space="preserve">INFANCIA CON FUTURO</t>
  </si>
  <si>
    <t xml:space="preserve">002</t>
  </si>
  <si>
    <t xml:space="preserve">CONFORMAR, IMPLEMENTAR Y MONITOREAR LAS MESAS INTERSECTORIALES CANTONALES</t>
  </si>
  <si>
    <t xml:space="preserve">G37</t>
  </si>
  <si>
    <t xml:space="preserve">SERVICIOS MÉDICOS A LA NIÑEZ Y ADOLESCENCIA</t>
  </si>
  <si>
    <t xml:space="preserve">01050101</t>
  </si>
  <si>
    <t xml:space="preserve">GERENCIA / ADMINISTRACIÓN DEL PROYECTO INFANCIA CON FUTURO</t>
  </si>
  <si>
    <t xml:space="preserve">Realizar la articulación de la EECSDI a través de la captación y caracterización de la población objetivo, coordinación y vinculación con los actores de territorio y la promoción de cambio social y comportamiento adecuado para incidir en la disminución de la prevalencia de la DCI</t>
  </si>
  <si>
    <t xml:space="preserve">Contratación de personal de articulación</t>
  </si>
  <si>
    <t xml:space="preserve">NUEVO</t>
  </si>
  <si>
    <t xml:space="preserve">71-EGRESOS EN PERSONAL PARA INVERSIÓN</t>
  </si>
  <si>
    <t xml:space="preserve">DECIMOTERCER SUELDO</t>
  </si>
  <si>
    <t xml:space="preserve">003</t>
  </si>
  <si>
    <t xml:space="preserve">EJECUTAR LA ESTRATEGIA EDUCOMUNICACIONAL</t>
  </si>
  <si>
    <t xml:space="preserve">Contratación de personal de educomunicación y vinculación</t>
  </si>
  <si>
    <t xml:space="preserve">004</t>
  </si>
  <si>
    <t xml:space="preserve">GESTIONAR OPERATIVAMENTE EL PROYECTO</t>
  </si>
  <si>
    <t xml:space="preserve">Contratación de personal de gestión operativa del Proyecto </t>
  </si>
  <si>
    <t xml:space="preserve">DECIMOCUARTO SUELDO</t>
  </si>
  <si>
    <t xml:space="preserve">005</t>
  </si>
  <si>
    <t xml:space="preserve">006</t>
  </si>
  <si>
    <t xml:space="preserve">007</t>
  </si>
  <si>
    <t xml:space="preserve">SERVICIOS PERSONALES POR CONTRATO</t>
  </si>
  <si>
    <t xml:space="preserve">008</t>
  </si>
  <si>
    <t xml:space="preserve">009</t>
  </si>
  <si>
    <t xml:space="preserve">010</t>
  </si>
  <si>
    <t xml:space="preserve">APORTE PATRONAL</t>
  </si>
  <si>
    <t xml:space="preserve">011</t>
  </si>
  <si>
    <t xml:space="preserve">012</t>
  </si>
  <si>
    <t xml:space="preserve">013</t>
  </si>
  <si>
    <t xml:space="preserve">FONDO DE RESERVA</t>
  </si>
  <si>
    <t xml:space="preserve">014</t>
  </si>
  <si>
    <t xml:space="preserve">015</t>
  </si>
  <si>
    <t xml:space="preserve">016</t>
  </si>
  <si>
    <t xml:space="preserve">Servicio de activaciones BTL para la sensibilización y cambio de comportamiento de la población y socialización en territorio a nivel nacional mediante actividades educomunicacionales y comunicacionales en el marco del proyecto emblemático de inversión</t>
  </si>
  <si>
    <t xml:space="preserve">73-BIENES Y SERVICIOS PARA INVERSIÓN</t>
  </si>
  <si>
    <t xml:space="preserve">Espectáculos Culturales y Sociales</t>
  </si>
  <si>
    <t xml:space="preserve">017</t>
  </si>
  <si>
    <t xml:space="preserve">Contratar el servicio de ATL para difusión y promoción de piezas comunicacionales y educomunicacionales del proyecto emblemático de inversión</t>
  </si>
  <si>
    <t xml:space="preserve">Difusión, Información y Publicidad</t>
  </si>
  <si>
    <t xml:space="preserve">018</t>
  </si>
  <si>
    <t xml:space="preserve">Producción audiovisual de material para promover el cambio de comportamiento para la prevención de la dci del proyecto emblemático de inversión</t>
  </si>
  <si>
    <t xml:space="preserve">019</t>
  </si>
  <si>
    <t xml:space="preserve">Servicio de guardería </t>
  </si>
  <si>
    <t xml:space="preserve">Servicio de Guardería</t>
  </si>
  <si>
    <t xml:space="preserve">020</t>
  </si>
  <si>
    <t xml:space="preserve">021</t>
  </si>
  <si>
    <t xml:space="preserve">Adquisición de material comunicacional para las actividades de educomunicación en territorio del proyecto emblemático de inversión</t>
  </si>
  <si>
    <t xml:space="preserve">Edición,Impresión,Reproducción,Publicaciones,Suscripciones,Fotocopiado,Traducción,Empastado,Enmarcación,Serigrafía, Fotografía, Carnetización, Filmación e Imágenes Satelitales.</t>
  </si>
  <si>
    <t xml:space="preserve">022</t>
  </si>
  <si>
    <t xml:space="preserve">023</t>
  </si>
  <si>
    <t xml:space="preserve">Contratación de una agencia de viajes que brinde el servicio de emisión de pasajes aéreos en rutas nacionales, para el personal del proyecto de inversión “Infancia con Futuro”</t>
  </si>
  <si>
    <t xml:space="preserve">Pasajes al interior</t>
  </si>
  <si>
    <t xml:space="preserve">024</t>
  </si>
  <si>
    <t xml:space="preserve">Reembolso por gasto de movilización</t>
  </si>
  <si>
    <t xml:space="preserve">ARRASTRE</t>
  </si>
  <si>
    <t xml:space="preserve">99-OTROS PASIVOS</t>
  </si>
  <si>
    <t xml:space="preserve">Obligaciones de Ejercicios Anteriores por Egresos en Servicios</t>
  </si>
  <si>
    <t xml:space="preserve">025</t>
  </si>
  <si>
    <t xml:space="preserve">026</t>
  </si>
  <si>
    <t xml:space="preserve">027</t>
  </si>
  <si>
    <t xml:space="preserve">028</t>
  </si>
  <si>
    <t xml:space="preserve">029</t>
  </si>
  <si>
    <t xml:space="preserve">030</t>
  </si>
  <si>
    <t xml:space="preserve">031</t>
  </si>
  <si>
    <t xml:space="preserve">032</t>
  </si>
  <si>
    <t xml:space="preserve">Gastos de movilización para personal de campo</t>
  </si>
  <si>
    <t xml:space="preserve">033</t>
  </si>
  <si>
    <t xml:space="preserve">Viáticos y subsistencias para el interior</t>
  </si>
  <si>
    <t xml:space="preserve">034</t>
  </si>
  <si>
    <t xml:space="preserve">Anticipo para gastos de movilización para personal de campo</t>
  </si>
  <si>
    <t xml:space="preserve">035</t>
  </si>
  <si>
    <t xml:space="preserve">Gastos de movilización para personal de educomunicación</t>
  </si>
  <si>
    <t xml:space="preserve">036</t>
  </si>
  <si>
    <t xml:space="preserve">037</t>
  </si>
  <si>
    <t xml:space="preserve">Anticipo para gastos de movilización para personal de educomunicación</t>
  </si>
  <si>
    <t xml:space="preserve">038</t>
  </si>
  <si>
    <t xml:space="preserve">Gastos de movilización para personal gestión operativa </t>
  </si>
  <si>
    <t xml:space="preserve">039</t>
  </si>
  <si>
    <t xml:space="preserve">Anticipo para gastos  de movilización para personal gestión operativa</t>
  </si>
  <si>
    <t xml:space="preserve">040</t>
  </si>
  <si>
    <t xml:space="preserve">Servicios para la implementación de la plataforma intersectorial - Contratos civiles de servicios - ESPECIALISTA SENIOR EN DESARROLLO DE SOFTWARE</t>
  </si>
  <si>
    <t xml:space="preserve">Honorarios por contratos civiles de servicios</t>
  </si>
  <si>
    <t xml:space="preserve">041</t>
  </si>
  <si>
    <t xml:space="preserve">Servicios para la implementación de la plataforma intersectorial - Contratos civiles de servicios - ANALISTA EN DESARROLLO DE SOFTWARE</t>
  </si>
  <si>
    <t xml:space="preserve">042</t>
  </si>
  <si>
    <t xml:space="preserve">Servicios para la implementación de la plataforma intersectorial - Contratos civiles de servicios - ESPECIALISTA SENIOR EN SOLUCIONES DE INTERACCIÓN AUTOMATIZADA</t>
  </si>
  <si>
    <t xml:space="preserve">043</t>
  </si>
  <si>
    <t xml:space="preserve">Contratación del Servicio de Conectividad</t>
  </si>
  <si>
    <t xml:space="preserve">Telecomunicaciones</t>
  </si>
  <si>
    <t xml:space="preserve">044</t>
  </si>
  <si>
    <t xml:space="preserve">Materiales de oficina</t>
  </si>
  <si>
    <t xml:space="preserve">045</t>
  </si>
  <si>
    <t xml:space="preserve">Adquisición de tóner para los equipos de impresión del Proyecto  Infancia con Futuro</t>
  </si>
  <si>
    <t xml:space="preserve">Materiales de Impresión, Fotografía, Reproducción y Publicaciones</t>
  </si>
  <si>
    <t xml:space="preserve">046</t>
  </si>
  <si>
    <t xml:space="preserve">047</t>
  </si>
  <si>
    <t xml:space="preserve">16. PAZ, JUSTICIA E INSTITUCIONES SÓLIDAS</t>
  </si>
  <si>
    <t xml:space="preserve">EJE INSTITUCIONAL </t>
  </si>
  <si>
    <t xml:space="preserve">9. Propender la construcción de un Estado eficiente, transparente orientado al bienestar social.</t>
  </si>
  <si>
    <t xml:space="preserve">4. Fortalecer las capacidades institucionales</t>
  </si>
  <si>
    <t xml:space="preserve">ADMINISTRACION CENTRAL </t>
  </si>
  <si>
    <t xml:space="preserve">SIN PROYECTO</t>
  </si>
  <si>
    <t xml:space="preserve">FORTALECER LAS CAPACIDADES INSTITUCIONALES</t>
  </si>
  <si>
    <t xml:space="preserve">DIRECCIÓN DE ADMINISTRACIÓN DE TALENTO HUMANO</t>
  </si>
  <si>
    <t xml:space="preserve">Incrementar el desarrollo del talento humano MEDIANTE la aplicación de la normativa legal vigente</t>
  </si>
  <si>
    <t xml:space="preserve">Subrogación</t>
  </si>
  <si>
    <t xml:space="preserve">51-EGRESOS EN PERSONAL </t>
  </si>
  <si>
    <t xml:space="preserve">0</t>
  </si>
  <si>
    <t xml:space="preserve">048</t>
  </si>
  <si>
    <t xml:space="preserve">Servicios Personales por Contrato-Personal con contrato ocasional</t>
  </si>
  <si>
    <t xml:space="preserve">Servicios Personales por Contrato</t>
  </si>
  <si>
    <t xml:space="preserve">049</t>
  </si>
  <si>
    <t xml:space="preserve">Salarios Unificados-Personal bajo el código de trabajo</t>
  </si>
  <si>
    <t xml:space="preserve">Salarios Unificados</t>
  </si>
  <si>
    <t xml:space="preserve">050</t>
  </si>
  <si>
    <t xml:space="preserve">Remuneraciones Unificadas-Personal con nombramiento de la STECSDI</t>
  </si>
  <si>
    <t xml:space="preserve">Remuneraciones Unificadas</t>
  </si>
  <si>
    <t xml:space="preserve">051</t>
  </si>
  <si>
    <t xml:space="preserve">Horas Extraordinarias y Suplementarias-Personal de la STECSDI</t>
  </si>
  <si>
    <t xml:space="preserve">Horas Extraordinarias y Suplementarias</t>
  </si>
  <si>
    <t xml:space="preserve">052</t>
  </si>
  <si>
    <t xml:space="preserve">Fondo de Reserva-Personal de la STECSDI</t>
  </si>
  <si>
    <t xml:space="preserve">Fondo de Reserva</t>
  </si>
  <si>
    <t xml:space="preserve">053</t>
  </si>
  <si>
    <t xml:space="preserve">Encargos- Personal de la STECSDI</t>
  </si>
  <si>
    <t xml:space="preserve">Encargos</t>
  </si>
  <si>
    <t xml:space="preserve">054</t>
  </si>
  <si>
    <t xml:space="preserve">Decimo tercer Sueldo</t>
  </si>
  <si>
    <t xml:space="preserve">Decimo Tercer Sueldo</t>
  </si>
  <si>
    <t xml:space="preserve">055</t>
  </si>
  <si>
    <t xml:space="preserve">Decimo cuarto Sueldo</t>
  </si>
  <si>
    <t xml:space="preserve">Decimo Cuarto Sueldo</t>
  </si>
  <si>
    <t xml:space="preserve">056</t>
  </si>
  <si>
    <t xml:space="preserve">Aporte patronal</t>
  </si>
  <si>
    <t xml:space="preserve">Aporte Patronal</t>
  </si>
  <si>
    <t xml:space="preserve">057</t>
  </si>
  <si>
    <t xml:space="preserve">Alimentación-Personal bajo código de trabajo</t>
  </si>
  <si>
    <t xml:space="preserve">Alimentación</t>
  </si>
  <si>
    <t xml:space="preserve">058</t>
  </si>
  <si>
    <t xml:space="preserve">Servicios Personales por Contrato de Profesionales de la Salud</t>
  </si>
  <si>
    <t xml:space="preserve">059</t>
  </si>
  <si>
    <t xml:space="preserve">DIRECCIONAR LA ARTICULACIÓN DE LA ESTRATEGIA ECUADOR CRECE SIN DESNUTRICIÓN INFANTIL</t>
  </si>
  <si>
    <t xml:space="preserve">060</t>
  </si>
  <si>
    <t xml:space="preserve">061</t>
  </si>
  <si>
    <t xml:space="preserve">062</t>
  </si>
  <si>
    <t xml:space="preserve">063</t>
  </si>
  <si>
    <t xml:space="preserve">064</t>
  </si>
  <si>
    <t xml:space="preserve">065</t>
  </si>
  <si>
    <t xml:space="preserve">066</t>
  </si>
  <si>
    <t xml:space="preserve">067</t>
  </si>
  <si>
    <t xml:space="preserve">-</t>
  </si>
  <si>
    <t xml:space="preserve">Contratación de Póliza de Fidelidad - Cauciones para el personal de la STECSDI</t>
  </si>
  <si>
    <t xml:space="preserve">57-OTROS EGRESOS CORRIENTES</t>
  </si>
  <si>
    <t xml:space="preserve">Seguros</t>
  </si>
  <si>
    <t xml:space="preserve">068</t>
  </si>
  <si>
    <t xml:space="preserve">ADQUISICIÓN DE INSUMOS Y CONSUMIBLES PARA CREDENCIALES INSTITUCIONALES</t>
  </si>
  <si>
    <t xml:space="preserve">53-BIENES Y SERVICIOS DE CONSUMO</t>
  </si>
  <si>
    <t xml:space="preserve">Materiales de Oficina</t>
  </si>
  <si>
    <t xml:space="preserve">069</t>
  </si>
  <si>
    <t xml:space="preserve">Contratación el servicio de recolección, transporte, tratamiento y disposición final de desechos para los residuos generados por el centro médico de la STECSDI</t>
  </si>
  <si>
    <t xml:space="preserve">Servicios de Aseo, Lavado de Vestimenta de Trabajo, Fumigación, Desinfección, Limpieza de Instalaciones, manejo de desechos contaminados, recuperación y clasificación de materiales reciclables.</t>
  </si>
  <si>
    <t xml:space="preserve">070</t>
  </si>
  <si>
    <t xml:space="preserve">Adquisición de ropa de trabajo para personal de Código de Trabajo de la STECSDI</t>
  </si>
  <si>
    <t xml:space="preserve">Vestuario, Lencería, Prendas de Protección; y, Accesorios para Uniformes del personal de protección vigilancia y seguridad </t>
  </si>
  <si>
    <t xml:space="preserve">071</t>
  </si>
  <si>
    <t xml:space="preserve">Compra de Dispositivos Médicos de Uso General para el Servicio Médico de la STECSDI</t>
  </si>
  <si>
    <t xml:space="preserve">Dispositivos Médicos de Uso General</t>
  </si>
  <si>
    <t xml:space="preserve">072</t>
  </si>
  <si>
    <t xml:space="preserve">Crompra de medicamentos para abastecimiento del servicio médico de la STECSDI </t>
  </si>
  <si>
    <t xml:space="preserve">Medicamentos</t>
  </si>
  <si>
    <t xml:space="preserve">073</t>
  </si>
  <si>
    <t xml:space="preserve">074</t>
  </si>
  <si>
    <t xml:space="preserve">DIRECCIÓN FINANCIERA</t>
  </si>
  <si>
    <t xml:space="preserve">Incrementar el uso eficiente del presupuesto MEDIANTE  la aplicación de la normativa legal vigente</t>
  </si>
  <si>
    <t xml:space="preserve">Actualización del software SITAC PLUS 2025</t>
  </si>
  <si>
    <t xml:space="preserve">Arrendamiento y Licencias de Uso de Paquetes Informáticos</t>
  </si>
  <si>
    <t xml:space="preserve">075</t>
  </si>
  <si>
    <t xml:space="preserve">DIRECCIÓN ADMINISTRATIVA</t>
  </si>
  <si>
    <t xml:space="preserve">Incrementar la eficiencia en la provisión de bienes y servicios necesarios MEDIANTE la atención oportuna de los requerimientos institucionales.</t>
  </si>
  <si>
    <t xml:space="preserve">Contratación de pólizas de seguro periodo 2025-2026</t>
  </si>
  <si>
    <t xml:space="preserve">076</t>
  </si>
  <si>
    <t xml:space="preserve">Pago de deducible por indemnizaciones de siniestros  ocurridos</t>
  </si>
  <si>
    <t xml:space="preserve">077</t>
  </si>
  <si>
    <t xml:space="preserve">Adquisición de materiales de Impresión para la STECSDI</t>
  </si>
  <si>
    <t xml:space="preserve">078</t>
  </si>
  <si>
    <t xml:space="preserve">Adquisición de materiales de oficina para la STECSDI</t>
  </si>
  <si>
    <t xml:space="preserve">079</t>
  </si>
  <si>
    <t xml:space="preserve">Contratación del Centro de datos virtual, Internet principal, Internet adicional y mail institucional para la Secretaría Técnica Ecuador Crece Sin Desnutrición Infantil</t>
  </si>
  <si>
    <t xml:space="preserve">080</t>
  </si>
  <si>
    <t xml:space="preserve">PLURIANUAL</t>
  </si>
  <si>
    <t xml:space="preserve">081</t>
  </si>
  <si>
    <t xml:space="preserve">Servicio de red LAN y WLAN para la Secretaria Técnica Ecuador Crece Sin Desnutrición Infantil</t>
  </si>
  <si>
    <t xml:space="preserve">082</t>
  </si>
  <si>
    <t xml:space="preserve">083</t>
  </si>
  <si>
    <t xml:space="preserve">Mantenimiento preventivo y correctivo de laptops</t>
  </si>
  <si>
    <t xml:space="preserve">Mantenimiento y Reparación de Equipos y Sistemas Informáticos</t>
  </si>
  <si>
    <t xml:space="preserve">084</t>
  </si>
  <si>
    <t xml:space="preserve">Repuestos y Accesorios </t>
  </si>
  <si>
    <t xml:space="preserve">085</t>
  </si>
  <si>
    <t xml:space="preserve">Arrendamiento de licencias del sistema juridico</t>
  </si>
  <si>
    <t xml:space="preserve">Arrendamiento y Licencias de uso de paquetes informáticos</t>
  </si>
  <si>
    <t xml:space="preserve">086</t>
  </si>
  <si>
    <t xml:space="preserve">Contratación del servicio para la transportación y entrega de documentos, paquetes y bienes en cobertura local, nacional e internacional.</t>
  </si>
  <si>
    <t xml:space="preserve">Servicio de correo</t>
  </si>
  <si>
    <t xml:space="preserve">087</t>
  </si>
  <si>
    <t xml:space="preserve">088</t>
  </si>
  <si>
    <t xml:space="preserve">Servicio de seguridad y vigilancia privada institucional para las instalaciones de la STECSDI</t>
  </si>
  <si>
    <t xml:space="preserve">Servicio de Seguridad y Vigilancia</t>
  </si>
  <si>
    <t xml:space="preserve">089</t>
  </si>
  <si>
    <t xml:space="preserve">Servicio de limpieza tipo III para las instalaciones de la STECSDI</t>
  </si>
  <si>
    <t xml:space="preserve">090</t>
  </si>
  <si>
    <t xml:space="preserve">Servicio de Rastreo Satelital para el parque automotor de la STECSDI</t>
  </si>
  <si>
    <t xml:space="preserve">1</t>
  </si>
  <si>
    <t xml:space="preserve">091</t>
  </si>
  <si>
    <t xml:space="preserve">Servicio de mantenimiento preventivo y correctivo del  parque automotor de la STECSDI</t>
  </si>
  <si>
    <t xml:space="preserve">092</t>
  </si>
  <si>
    <t xml:space="preserve">Combustibles y Lubricantes</t>
  </si>
  <si>
    <t xml:space="preserve">093</t>
  </si>
  <si>
    <t xml:space="preserve">094</t>
  </si>
  <si>
    <t xml:space="preserve">095</t>
  </si>
  <si>
    <t xml:space="preserve">Servicios básicos - servicio de energía eléctrica para la STECSDI</t>
  </si>
  <si>
    <t xml:space="preserve">Energía Eléctrica</t>
  </si>
  <si>
    <t xml:space="preserve">096</t>
  </si>
  <si>
    <t xml:space="preserve">097</t>
  </si>
  <si>
    <t xml:space="preserve">Pago de viáticos a los funcionarios de la STECSDI</t>
  </si>
  <si>
    <t xml:space="preserve">Viáticos y Subsistencias en el Interior</t>
  </si>
  <si>
    <t xml:space="preserve">098</t>
  </si>
  <si>
    <t xml:space="preserve">099</t>
  </si>
  <si>
    <t xml:space="preserve">Matriculación y revisión vehicular para el parque automotor de la STECSDI</t>
  </si>
  <si>
    <t xml:space="preserve">Tasas Generales- Impuestos- Contribuciones- Permisos- Licencias y Patentes</t>
  </si>
  <si>
    <t xml:space="preserve">100</t>
  </si>
  <si>
    <t xml:space="preserve">Servicio de mantenimiento de ascensores de la STECSDI</t>
  </si>
  <si>
    <t xml:space="preserve">Edificios, Locales, Residencias y Cableado Estructurado (Instalación, Mantenimiento y Reparación)</t>
  </si>
  <si>
    <t xml:space="preserve">101</t>
  </si>
  <si>
    <t xml:space="preserve">Servicios básicos - servicios de agua potable para la STECSDI</t>
  </si>
  <si>
    <t xml:space="preserve">Agua Potable</t>
  </si>
  <si>
    <t xml:space="preserve">102</t>
  </si>
  <si>
    <t xml:space="preserve">103</t>
  </si>
  <si>
    <t xml:space="preserve">Vehículos (Mantenimiento y Reparación)</t>
  </si>
  <si>
    <t xml:space="preserve">104</t>
  </si>
  <si>
    <t xml:space="preserve">Servicios básicos - servicios de telefonía fija para la STECSDI</t>
  </si>
  <si>
    <t xml:space="preserve">105</t>
  </si>
  <si>
    <t xml:space="preserve">106</t>
  </si>
  <si>
    <t xml:space="preserve">Servicio de mantenimiento de bombas de agua y cisternas de la STECSDI</t>
  </si>
  <si>
    <t xml:space="preserve">Maquinarias y Equipos (Instalación, Mantenimiento y Reparación)</t>
  </si>
  <si>
    <t xml:space="preserve">107</t>
  </si>
  <si>
    <t xml:space="preserve">Servicio de recarga de extintores de las instalaciones de la STECSDI</t>
  </si>
  <si>
    <t xml:space="preserve">Almacenamiento,  Embalaje, Desembalaje, Envase, Desenvase y Recarga de Extintores</t>
  </si>
  <si>
    <t xml:space="preserve">108</t>
  </si>
  <si>
    <t xml:space="preserve">Pago por concepto de reposición de peajes y estacionamiento de los conductores institucionales </t>
  </si>
  <si>
    <t xml:space="preserve">109</t>
  </si>
  <si>
    <t xml:space="preserve">Servicio de mantenimiento de generadores eléctricos y tableros de transferencia de la STECSDI</t>
  </si>
  <si>
    <t xml:space="preserve">110</t>
  </si>
  <si>
    <t xml:space="preserve">Servicio de mantenimiento de tuberías y desagües</t>
  </si>
  <si>
    <t xml:space="preserve">111</t>
  </si>
  <si>
    <t xml:space="preserve">Reembolso de adquisición de pasajes terrestres nacionales para funcionarios de la STECSDI</t>
  </si>
  <si>
    <t xml:space="preserve">Pasajes al Interior</t>
  </si>
  <si>
    <t xml:space="preserve">112</t>
  </si>
  <si>
    <t xml:space="preserve">Contratación de una agencia de viajes que brinde el servicio de emisión de pasajes aéreos nacionales, para la STECSDI</t>
  </si>
  <si>
    <t xml:space="preserve">113</t>
  </si>
  <si>
    <t xml:space="preserve">114</t>
  </si>
  <si>
    <t xml:space="preserve">115</t>
  </si>
  <si>
    <t xml:space="preserve">116</t>
  </si>
  <si>
    <t xml:space="preserve">117</t>
  </si>
  <si>
    <t xml:space="preserve">Fondos de cajas chicas institucionales</t>
  </si>
  <si>
    <t xml:space="preserve">Insumos, Materiales y Suministros para Construcción, Electricidad, Plomería, Carpintería, Señalización Vial, Navegación, Contra Incendios y Placas </t>
  </si>
  <si>
    <t xml:space="preserve">118</t>
  </si>
  <si>
    <t xml:space="preserve">Edificios, Locales y Residencias, Parqueaderos, Casilleros Judiciales y Bancarios (Arrendamiento)</t>
  </si>
  <si>
    <t xml:space="preserve">119</t>
  </si>
  <si>
    <t xml:space="preserve">Reembolso a servidores y/o trabajadores por compra de combustible para el parque automotor y bienes institucionales de la STECSDI</t>
  </si>
  <si>
    <t xml:space="preserve">Combustibles</t>
  </si>
  <si>
    <t xml:space="preserve">120</t>
  </si>
  <si>
    <t xml:space="preserve">121</t>
  </si>
  <si>
    <t xml:space="preserve">122</t>
  </si>
  <si>
    <t xml:space="preserve">Alimentos y Bebidas</t>
  </si>
  <si>
    <t xml:space="preserve">123</t>
  </si>
  <si>
    <t xml:space="preserve">124</t>
  </si>
  <si>
    <t xml:space="preserve">Adquisición de materiales, herramientas y equipos para trabajos de reparación y mantenimiento de las instalaciones de la STECSDI</t>
  </si>
  <si>
    <t xml:space="preserve">125</t>
  </si>
  <si>
    <t xml:space="preserve">Contratación del servicio de provisión combustible para el parque automotor de la STECSDI</t>
  </si>
  <si>
    <t xml:space="preserve">126</t>
  </si>
  <si>
    <t xml:space="preserve">127</t>
  </si>
  <si>
    <t xml:space="preserve">128</t>
  </si>
  <si>
    <t xml:space="preserve">Mantenimiento de la central telefónica</t>
  </si>
  <si>
    <t xml:space="preserve">129</t>
  </si>
  <si>
    <t xml:space="preserve">Reembolso de pago de combustible para los vehículos institucionales de la STECSDI</t>
  </si>
  <si>
    <t xml:space="preserve">130</t>
  </si>
  <si>
    <t xml:space="preserve">Alícuotas oficinas de la STECSDI en Ibarra para el Proyecto Infancia con Futuro</t>
  </si>
  <si>
    <t xml:space="preserve">131</t>
  </si>
  <si>
    <t xml:space="preserve">Alícuotas de bodega institucional de la STECSDI</t>
  </si>
  <si>
    <t xml:space="preserve">132</t>
  </si>
  <si>
    <t xml:space="preserve">133</t>
  </si>
  <si>
    <t xml:space="preserve">Costas Judiciales, Trámites Notariales, Legalización de Documentos y Arreglos Extrajudiciales</t>
  </si>
  <si>
    <t xml:space="preserve">134</t>
  </si>
  <si>
    <t xml:space="preserve">Mantenimiento preventivo de impresoras de la STECSDI</t>
  </si>
  <si>
    <t xml:space="preserve">135</t>
  </si>
  <si>
    <t xml:space="preserve">Contratación del servicio de señalética para edificio de la STECSDI</t>
  </si>
  <si>
    <t xml:space="preserve">Edición, Impresión, Reproducción, Publicaciones, Suscripciones, Fotocopiado, Traducción, Empastado, Enmarcación, Serigrafía, Fotografía, Carnetización, Filmación e Imágenes Satelitales</t>
  </si>
  <si>
    <t xml:space="preserve">136</t>
  </si>
  <si>
    <t xml:space="preserve">Recarga en el sistema de pago de peajes de vehiculos institucionales de la STECSDI</t>
  </si>
  <si>
    <t xml:space="preserve">137</t>
  </si>
  <si>
    <t xml:space="preserve">138</t>
  </si>
  <si>
    <t xml:space="preserve">139</t>
  </si>
  <si>
    <t xml:space="preserve">Arrendamiento de licencias del sistema biométrico para la STECSDI</t>
  </si>
  <si>
    <t xml:space="preserve">140</t>
  </si>
  <si>
    <t xml:space="preserve">Pago de impuesto FONDO VIAL de la Prefectura de Pichincha</t>
  </si>
  <si>
    <t xml:space="preserve">141</t>
  </si>
  <si>
    <t xml:space="preserve">142</t>
  </si>
  <si>
    <t xml:space="preserve">143</t>
  </si>
  <si>
    <t xml:space="preserve">Reembolso para adquisición del servicio de provisión combustible para bienes  de la STECSDI</t>
  </si>
  <si>
    <t xml:space="preserve">144</t>
  </si>
  <si>
    <t xml:space="preserve">Contratación del servicio de provisión combustible para bienes de la STECSDI</t>
  </si>
  <si>
    <t xml:space="preserve">145</t>
  </si>
  <si>
    <t xml:space="preserve">Herramientas y Equipos menores</t>
  </si>
  <si>
    <t xml:space="preserve">146</t>
  </si>
  <si>
    <t xml:space="preserve">Servicio de mantenimiento de las instalaciones físicas de la STECSDI</t>
  </si>
  <si>
    <t xml:space="preserve">147</t>
  </si>
  <si>
    <t xml:space="preserve">Servicio de mantenimiento de los equipos y maquinarias de la STECSDI</t>
  </si>
  <si>
    <t xml:space="preserve">148</t>
  </si>
  <si>
    <t xml:space="preserve">Pago por concepto de reposición de estacionamiento de los servidores de la STECSDI</t>
  </si>
  <si>
    <t xml:space="preserve">149</t>
  </si>
  <si>
    <t xml:space="preserve">Servicio de publicación de anuncios en prensa escrita </t>
  </si>
  <si>
    <t xml:space="preserve">150</t>
  </si>
  <si>
    <t xml:space="preserve">151</t>
  </si>
  <si>
    <t xml:space="preserve">152</t>
  </si>
  <si>
    <t xml:space="preserve">Contratación de una agencia de viajes que brinde el servicio de emisión de pasajes aéreos internacionales, para la STECSDI</t>
  </si>
  <si>
    <t xml:space="preserve">Pasajes al exterior</t>
  </si>
  <si>
    <t xml:space="preserve">153</t>
  </si>
  <si>
    <t xml:space="preserve">Rebrandeo para los vehículos institucionales y materiales y suministros de oficina de la STECSDI</t>
  </si>
  <si>
    <t xml:space="preserve">154</t>
  </si>
  <si>
    <t xml:space="preserve">Servicio de reencauche de neumáticos del  parque automotor de la STECSDI</t>
  </si>
  <si>
    <t xml:space="preserve">155</t>
  </si>
  <si>
    <t xml:space="preserve">Arrendamiento del dominio de la STECSDI y arrendamiento de licencia para videoconferencias de la STECSDI</t>
  </si>
  <si>
    <t xml:space="preserve">156</t>
  </si>
  <si>
    <t xml:space="preserve">Servicio de mantenimiento del sistema de detección de incendios para la STECSDI</t>
  </si>
  <si>
    <t xml:space="preserve">157</t>
  </si>
  <si>
    <t xml:space="preserve">Pago de Impuesto predial 2025 edificio STECSDI</t>
  </si>
  <si>
    <t xml:space="preserve">158</t>
  </si>
  <si>
    <t xml:space="preserve">DIRECCIÓN DE COMUNICACIÓN SOCIAL</t>
  </si>
  <si>
    <t xml:space="preserve">Incrementar la difusión, promoción y posicionamiento de la gestión institucional MEDIANTE la administración de los procesos de comunicación integral, imagen y relaciones públicas. </t>
  </si>
  <si>
    <t xml:space="preserve">Monitoreo de la información en televisión, radio, prensa, medios on-line y otros.</t>
  </si>
  <si>
    <t xml:space="preserve">Servicio de Monitoreo de la Información en Televisión, Radio, Prensa, Medios On-Line y Otros</t>
  </si>
  <si>
    <t xml:space="preserve">159</t>
  </si>
  <si>
    <t xml:space="preserve">Media training de vocería para autoridades y voceros de la Secretaría Técnica Ecuador Crece Sin Desnutrición Infantil</t>
  </si>
  <si>
    <t xml:space="preserve">Servicios Técnicos Especializados</t>
  </si>
  <si>
    <t xml:space="preserve">160</t>
  </si>
  <si>
    <t xml:space="preserve">Eventos de sensibilización sobre acción para prevenir la Desnutrición Crónica Infantil.</t>
  </si>
  <si>
    <t xml:space="preserve">Eventos Públicos Promocionales</t>
  </si>
  <si>
    <t xml:space="preserve">161</t>
  </si>
  <si>
    <t xml:space="preserve">Contratación de una agencia para pautaje de información de la STECSDI</t>
  </si>
  <si>
    <t xml:space="preserve">Difusión, información y Publicidad </t>
  </si>
  <si>
    <t xml:space="preserve">162</t>
  </si>
  <si>
    <t xml:space="preserve">163</t>
  </si>
  <si>
    <t xml:space="preserve">164</t>
  </si>
  <si>
    <t xml:space="preserve">DESPACHO</t>
  </si>
  <si>
    <t xml:space="preserve">Fondos para gestión Institucional </t>
  </si>
  <si>
    <t xml:space="preserve">165</t>
  </si>
  <si>
    <t xml:space="preserve">166</t>
  </si>
  <si>
    <t xml:space="preserve">DIRECCIÓN DE PLANIFICACIÓN Y GESTIÓN ESTRATÉGICA</t>
  </si>
  <si>
    <t xml:space="preserve">Incrementar la eficiencia de la gestión institucional MEDIANTE el uso de las herramientas de planificación, seguimiento, procesos, y cambio y cultura organizativa</t>
  </si>
  <si>
    <t xml:space="preserve">Elaboración de lineamientos para la formulación planes y proyectos de inversión pública institucional</t>
  </si>
  <si>
    <t xml:space="preserve">PPTO 0</t>
  </si>
  <si>
    <t xml:space="preserve">167</t>
  </si>
  <si>
    <t xml:space="preserve">Asesoría en la formulación de planes y proyectos, en reprogramaciones y certificaciones PAP</t>
  </si>
  <si>
    <t xml:space="preserve">168</t>
  </si>
  <si>
    <t xml:space="preserve">Revisión de propuestas y/o actualizaciones de proyectos de inversión pública y su registro en el SIPeIP</t>
  </si>
  <si>
    <t xml:space="preserve">169</t>
  </si>
  <si>
    <t xml:space="preserve">Reprogramaciones y reformas de la Planificación Anual Institucional</t>
  </si>
  <si>
    <t xml:space="preserve">170</t>
  </si>
  <si>
    <t xml:space="preserve">Certificaciones a la Programación Anual de Planificación </t>
  </si>
  <si>
    <t xml:space="preserve">171</t>
  </si>
  <si>
    <t xml:space="preserve">Elaboración de informes de seguimiento y evaluación de la Planificación Estratégica Institucional y Programación Anual de la Planificación.</t>
  </si>
  <si>
    <t xml:space="preserve">172</t>
  </si>
  <si>
    <t xml:space="preserve">Elaboración de informes de seguimiento y evaluación a los estudios de preinversión, planes, programas o proyectos de inversión institucional. </t>
  </si>
  <si>
    <t xml:space="preserve">173</t>
  </si>
  <si>
    <t xml:space="preserve">Elaboración de informes técnicos aprobados para el cierre o baja de los estudios de pre inversión, programas o proyectos de inversión institucionales, elaborados por las unidades responsables de su ejecución, conforme los lineamientos del ente rector. </t>
  </si>
  <si>
    <t xml:space="preserve">174</t>
  </si>
  <si>
    <t xml:space="preserve">Elaboración de informe de rendición de cuentas institucional de la participación ciudadana y control social, conforme normativa del ente rector. </t>
  </si>
  <si>
    <t xml:space="preserve">175</t>
  </si>
  <si>
    <t xml:space="preserve"> Elaboración de reportes de seguimiento al avance de compromisos presidenciales y acuerdos sectoriales institucionales. </t>
  </si>
  <si>
    <t xml:space="preserve">176</t>
  </si>
  <si>
    <t xml:space="preserve">Informe de seguimiento al cumplimiento de productos y servicios de las unidades administrativas establecidos en el Estatuto Orgánico Institucional</t>
  </si>
  <si>
    <t xml:space="preserve">177</t>
  </si>
  <si>
    <t xml:space="preserve">Implementación de las políticas, normativas y metodologías para la gestión por procesos y prestación de servicios definidos por el ente rector en la materia</t>
  </si>
  <si>
    <t xml:space="preserve">178</t>
  </si>
  <si>
    <t xml:space="preserve">Plan de Mejora Continua de los procesos y servicios institucionales</t>
  </si>
  <si>
    <t xml:space="preserve">179</t>
  </si>
  <si>
    <t xml:space="preserve">Implementación de las políticas, normativas y metodologías para la gestión de trámites definidos por el ente rector en la materia</t>
  </si>
  <si>
    <t xml:space="preserve">180</t>
  </si>
  <si>
    <t xml:space="preserve">Elaboración de informes del Plan Estratégico de Mejora - PEM</t>
  </si>
  <si>
    <t xml:space="preserve">181</t>
  </si>
  <si>
    <t xml:space="preserve">Elaboración de informes  de percepción ciudadana</t>
  </si>
  <si>
    <t xml:space="preserve">182</t>
  </si>
  <si>
    <t xml:space="preserve">DIRECCIÓN DE ARTICULACIÓN INTERSECTORIAL Y COOPERACIÓN</t>
  </si>
  <si>
    <t xml:space="preserve">Incrementar la articulación intersectorial y cooperación para la implementación de la Estrategia Nacional Ecuador Crece sin Desnutrición Infantil y el Plan Estratégico MEDIANTE el diseño y desarrollo de instrumentos de articulación y cooperación </t>
  </si>
  <si>
    <t xml:space="preserve">Gestionar espacios de articulación con distintos actores de la sociedad civil, y de cooperación con las distintas agencias, para promover la ejecución de la Estrategia en el marco de las Políticas definidas para el abordaje de la Desnutrición Crónica Infantil;</t>
  </si>
  <si>
    <t xml:space="preserve">183</t>
  </si>
  <si>
    <t xml:space="preserve">Desarrollar instrumentos de articulación intersectorial y de cooperación para la ejecución efectiva, eficiente y oportuna en el marco de las políticas definidas para el abordaje de la DCI</t>
  </si>
  <si>
    <t xml:space="preserve">184</t>
  </si>
  <si>
    <t xml:space="preserve">DIRECCIÓN DE POLÍTICAS PÚBLICAS, SEGUIMIENTO Y MONITOREO</t>
  </si>
  <si>
    <t xml:space="preserve">Incrementar la implementación de políticas definidas para el abordaje de la Desnutrición Crónica Infantil MEDIANTE el diseño de lineamientos, metodologías, herramientas, asistencia técnica y/o seguimiento y monitoreo de programas, proyectos o instrumentos alineados al Plan Estratégico</t>
  </si>
  <si>
    <t xml:space="preserve">Realizar propuestas de lineamientos, metodologías y/o herramientas para el seguimiento y monitoreo de las Políticas definidas para el abordaje de la Desnutrición Crónica Infantil.</t>
  </si>
  <si>
    <t xml:space="preserve">185</t>
  </si>
  <si>
    <t xml:space="preserve">Realizar informe del seguimiento y monitoreo al avance de las Políticas definidas para el abordaje de la Desnutrición Crónica Infantil.</t>
  </si>
  <si>
    <t xml:space="preserve">186</t>
  </si>
  <si>
    <t xml:space="preserve">Realizar informe técnico y/o reporte de la evaluación a la Estrategia Ecuador Crece sin Desnutrición Infantil.</t>
  </si>
  <si>
    <t xml:space="preserve">187</t>
  </si>
  <si>
    <t xml:space="preserve">Realizar informes de revisión, ajustes o actualización de las Políticas definidas para el abordaje de la Desnutrición Crónica Infantil, vinculadas a la ejecución del Plan Estratégico Intersectorial para la Prevención y Reducción de la Desnutrición Crónica Infantil</t>
  </si>
  <si>
    <t xml:space="preserve">188</t>
  </si>
  <si>
    <t xml:space="preserve">Desarrollar propuestas o actualizaciones de políticas, programas, proyectos o instrumentos vinculados con el abordaje de la Desnutrición Crónica Infantil;</t>
  </si>
  <si>
    <t xml:space="preserve">189</t>
  </si>
  <si>
    <t xml:space="preserve">Realizar informe de alertas identificadas en la implementación de las Políticas definidas para el abordaje de la Desnutrición Crónica Infantil</t>
  </si>
  <si>
    <t xml:space="preserve">190</t>
  </si>
  <si>
    <t xml:space="preserve">Realizar informes de Asistencia Técnica respecto a la instrumentación de las Políticas definidas para el abordaje de la Desnutrición Crónica Infantil.</t>
  </si>
  <si>
    <t xml:space="preserve">191</t>
  </si>
  <si>
    <t xml:space="preserve">Realizar informes de asistencia técnica y/o propuesta de insumos, orientadores para una política pública que promueva el cambio de comportamiento orientado a la prevención de la desnutrición crónica infantil.</t>
  </si>
  <si>
    <t xml:space="preserve">192</t>
  </si>
  <si>
    <t xml:space="preserve">DIRECCIÓN DE VINCULACIÓN Y CORRESPONSABILIDAD COMUNITARIA</t>
  </si>
  <si>
    <t xml:space="preserve">Incrementar las acciones de implementación de vinculación comunitaria y
cambios de comportamiento MEDIANTE la formulación de estrategias, lineamientos, instrumentos, la coordinación para el involucramiento y corresponsabilidad de los
actores territoriales, la ejecución de acciones de educación y comunicación para la prevención y disminución de la desnutrición crónica y el seguimiento a las acciones realizadas.  </t>
  </si>
  <si>
    <t xml:space="preserve">Elaborar estrategias, lineamientos, instrumentos o mecanismos relacionados con la gestión de vinculación y corresponsabilidad de los actores territoriales para la revisión y/o
ajustes del Plan Estratégico Intersectorial para la Prevención y Reducción de la
Desnutrición Crónica Infantil y la Estrategia Nacional Ecuador Crece sin
Desnutrición Infantil</t>
  </si>
  <si>
    <t xml:space="preserve">193</t>
  </si>
  <si>
    <t xml:space="preserve">Elaborar informes técnicos de vinculación y corresponsabilidad de los actores de territorio y la comunidad para la implementación de la Estrategia Nacional Ecuador Crece Sin Desnutrición Infantil </t>
  </si>
  <si>
    <t xml:space="preserve">194</t>
  </si>
  <si>
    <t xml:space="preserve">Elaborar informes de acciones de cambio de comportamiento de la población objetivo en territorio para la prevención de la desnutrición crónica infantil, en el marco de la estrategia conceptual definida</t>
  </si>
  <si>
    <t xml:space="preserve">195</t>
  </si>
  <si>
    <t xml:space="preserve">Diseñar propuesta de cambio de comportamiento de la población objetivo en territorio para la prevención de la desnutrición crónica infantil, en el marco de la estrategia conceptual definida</t>
  </si>
  <si>
    <t xml:space="preserve">196</t>
  </si>
  <si>
    <t xml:space="preserve">Elaborar informes de Gestión sobre acciones de educación y comunicación para el cambio de comportamiento orientado a la prevención de la desnutrición infantil</t>
  </si>
  <si>
    <t xml:space="preserve">197</t>
  </si>
  <si>
    <t xml:space="preserve">Elaborar informe de resultados de la implementación de la propuesta de cambio de comportamiento de la población objetivo en territorio para la prevención de la desnutrición crónica infantil, en el marco de la estrategia definida en cumplimiento de la política pública</t>
  </si>
  <si>
    <t xml:space="preserve">198</t>
  </si>
  <si>
    <t xml:space="preserve">Elaborar informes de seguimiento a la implementación de las estrategias de vinculación y corresponsabilidad de los actores del territorio y la comunidad</t>
  </si>
  <si>
    <t xml:space="preserve">199</t>
  </si>
  <si>
    <t xml:space="preserve">Diseñar propuestas de lineamientos y/o instrumentos para el para identificar y monitorear la atención, bienes y servicios disponibles para la población objetivo del Paquete Priorizado</t>
  </si>
  <si>
    <t xml:space="preserve">200</t>
  </si>
  <si>
    <t xml:space="preserve">Elaborar informes y/o reportes del seguimiento a la prestación de los servicios del Paquete Priorizado en territorio, en el marco del Plan Estratégico Intersectorial para la Prevención y Reducción de la Desnutrición Crónica Infantil</t>
  </si>
  <si>
    <t xml:space="preserve">201</t>
  </si>
  <si>
    <t xml:space="preserve">DIRECCIÓN DE COORDINACIÓN Y GESTIÓN TERRITORIAL</t>
  </si>
  <si>
    <t xml:space="preserve">Incrementar las acciones de gestión y monitoreo de la articulación con los actores públicos nacionales y territoriales MEDIANTE la generación de  estrategias, lineamientos, instrumentos o mecanismos  alineados a las mesas intersectoriales cantonales, en el marco de la Estrategia Nacional Ecuador Crece sin Desnutrición Infantil y Plan Estratégico Intersectorial para la Prevención y Reducción de la Desnutrición Crónica Infantil.</t>
  </si>
  <si>
    <t xml:space="preserve">Elaborar actas de espacios de articulación con compromisos y convocatorias.</t>
  </si>
  <si>
    <t xml:space="preserve">202</t>
  </si>
  <si>
    <t xml:space="preserve">Elaborar  reportes de Mesas Intersectoriales Cantonales que implementan las estrategias, lineamientos, instrumentos o mecanismos  diseñados en concordancia con la ENECSDI
</t>
  </si>
  <si>
    <t xml:space="preserve">203</t>
  </si>
  <si>
    <t xml:space="preserve">Elaborar estrategias, lineamientos, instrumentos o mecanismos de articulación territorial para la elaboración, revisión y/o ajustes del “Plan Estratégico y la ENECSDI</t>
  </si>
  <si>
    <t xml:space="preserve">204</t>
  </si>
  <si>
    <t xml:space="preserve">Elaborar metodologías, herramientas y/o mecanismos para el desarrollo de los espacios de articulación para el seguimiento de la ENECSDI"</t>
  </si>
  <si>
    <t xml:space="preserve">205</t>
  </si>
  <si>
    <t xml:space="preserve">Elaborar informes de seguimiento y monitoreo al cumplimiento de los planes de acción cantonal, micro planificación y gestión de alertas</t>
  </si>
  <si>
    <t xml:space="preserve">206</t>
  </si>
  <si>
    <t xml:space="preserve">2. Incrementar la gestión para la generación de políticas que se encaminen a una sostenibilidad presupuestaria de la Estrategia Nacional Ecuador Crece Sin Desnutrición Infantil.</t>
  </si>
  <si>
    <t xml:space="preserve">DIRECCIÓN DE FORTALECIMIENTO DE LA INVERSIÓN</t>
  </si>
  <si>
    <t xml:space="preserve">Incrementar las acciones de  fortalecimiento, y seguimiento de la inversión pública para la implementación de la Estrategia Nacional  Ecuador Crece sin Desnutrición Infantil MEDIANTE la elaboración de estrategias, lineamientos,  instrumentos y/o mecanismos de articulación con  sectores público-privado y potenciales cooperantes internacionales. </t>
  </si>
  <si>
    <t xml:space="preserve">Elaboración de informes de  seguimiento, monitoreo y recomendaciones a la ejecución de la inversión pública que fortalezcan la sostenibilidad fiscal en el marco de la consecución de la Estrategia Nacional Ecuador Crece sin Desnutrición Infantil</t>
  </si>
  <si>
    <t xml:space="preserve">207</t>
  </si>
  <si>
    <t xml:space="preserve">Coordinación y gestión con los entes rectores en materia de planificación y finanzas públicas para generar acciones que permitan fortalecer la inversión para el cumplimiento del Plan Estratégico Intersectorial para la prevención de la desnutrición crónica infantil </t>
  </si>
  <si>
    <t xml:space="preserve">208</t>
  </si>
  <si>
    <t xml:space="preserve">Diseño de estrategias, lineamientos, instrumentos y/ o mecanismos de articulación con organismos multilaterales  de cooperación internacional para la consecución de recursos financieros y materiales que aporten a la ejecución  de la Estrategia Nacional Ecuador Crece sin Desnutrición Infantil
</t>
  </si>
  <si>
    <t xml:space="preserve">209</t>
  </si>
  <si>
    <t xml:space="preserve">DIRECCIÓN DE GESTIÓN AL PRESUPUESTO POR RESULTADOS</t>
  </si>
  <si>
    <t xml:space="preserve">Incrementar las acciones para la implementación eficiente y seguimiento de la metodología al Presupuesto por Resultados en las instituciones prestadoras de bienes y servicios de la Estrategia Nacional Ecuador Crece sin Desnutrición Infantil; mediante instrumentos y mecanismos que permitan un adecuado direccionamiento de los recursos financieros. </t>
  </si>
  <si>
    <t xml:space="preserve">Diseño e implementación de la metodología de gestión de presupuestos por resultados en las instituciones prestadoras de bienes y servicios de la Estrategia Nacional Ecuador Crece sin Desnutrición Infantil; mediante instrumentos y mecanismos que permitan un adecuado direccionamiento de los recursos financieros. </t>
  </si>
  <si>
    <t xml:space="preserve">210</t>
  </si>
  <si>
    <t xml:space="preserve">Implementar los lineamientos que permitan monitorear la implementación de
la metodología de presupuesto por resultados en la provisión del paquete priorizado
en el marco del Plan Estratégico Intersectorial para la Prevención y Reducción de la
Desnutrición Crónica Infantil; </t>
  </si>
  <si>
    <t xml:space="preserve">211</t>
  </si>
  <si>
    <t xml:space="preserve">Estructurar informes  Informes técnicos que permitan el monitoreo de la Gestión interinstitucional por
resultados para la provisión de paquetes prioritarios en el ámbito del Plan
Estratégico Intersectorial para la Prevención y Reducción de la Desnutrición Crónica
Infantil; </t>
  </si>
  <si>
    <t xml:space="preserve">212</t>
  </si>
  <si>
    <t xml:space="preserve">3. Incrementar la eficiencia en el proceso de supervisión, seguimiento, monitoreo y evaluación de la Estrategia Nacional Ecuador Crece Sin Desnutrición Infantil y del Plan Estratégico Intersectorial para la Prevención y Reducción de la Desnutrición Crónica Infantil.</t>
  </si>
  <si>
    <t xml:space="preserve">DIRECCIÓN DE SEGUIMIENTO NOMINAL</t>
  </si>
  <si>
    <t xml:space="preserve">Incrementar la reportería oportuna y permanente  de la  Estrategia Nacional Ecuador Crece sin Desnutrición Infantil MEDIANTE la planeación, gestión y mantenimiento del Sistema de información de seguimiento nominal de la cobertura del paquete priorizado y de indicadores del estado nutricional de la población objetivo de la Estrategia.</t>
  </si>
  <si>
    <t xml:space="preserve">Elaborar lineamientos para la captación y entrega de la información validada e integrada, de la información sobre la cobertura del paquete priorizado de la Estrategia Nacional Ecuador Crece sin Desnutrición Infantil.</t>
  </si>
  <si>
    <t xml:space="preserve">213</t>
  </si>
  <si>
    <t xml:space="preserve">Elaborar informes de captación y  de entrega de la información validada e integrada, sobre la cobertura del paquete priorizado de la Estrategia Nacional Ecuador Crece sin Desnutrición Infantil.</t>
  </si>
  <si>
    <t xml:space="preserve">214</t>
  </si>
  <si>
    <t xml:space="preserve">Establecer convenios y/o acuerdos con las instituciones responsables de la ejecución de la Estrategia Nacional Ecuador Crece sin Desnutrición Infantil, para los procesos de entrega y devolución de la información que se considere necesaria sobre la prestación del Paquete Priorizado, el estado nutricional de la población objetivo o cualquier otro insumo relacionado para el efecto para el funcionamiento interoperable del Seguimiento Nominal, salvaguardando la confidencialidad y seguridad de la información.</t>
  </si>
  <si>
    <t xml:space="preserve">215</t>
  </si>
  <si>
    <t xml:space="preserve">216</t>
  </si>
  <si>
    <t xml:space="preserve">217</t>
  </si>
  <si>
    <t xml:space="preserve">Desarrollar la automatización de los algoritmos de transformación e integración de datos, para el Sistema de información de seguimiento nominal de la cobertura del paquete priorizado y de indicadores del estado nutricional de la población objetivo de la Estrategia Nacional Ecuador Crece sin Desnutrición Infantil.</t>
  </si>
  <si>
    <t xml:space="preserve">218</t>
  </si>
  <si>
    <t xml:space="preserve">Elaborar el diseño de la arquitectura para la creación del Sistema de información de seguimiento nominal de la cobertura del paquete priorizado y de indicadores del estado nutricional de la población objetivo de la Estrategia Nacional Ecuador Crece sin Desnutrición Infantil.</t>
  </si>
  <si>
    <t xml:space="preserve">219</t>
  </si>
  <si>
    <t xml:space="preserve"> Desarrollar las herramientas y manuales para el uso y manejo del Sistema de información de seguimiento nominal de la cobertura del paquete priorizado y de indicadores del estado nutricional de la población objetivo de la Estrategia Nacional Ecuador Crece sin Desnutrición Infantil.</t>
  </si>
  <si>
    <t xml:space="preserve">220</t>
  </si>
  <si>
    <t xml:space="preserve"> Desarrollar los mecanismos de transmisión de entrada y salida de datos del Sistema de información de seguimiento nominal de la cobertura del paquete priorizado y de indicadores del estado nutricional de la población objetivo de la Estrategia Nacional Ecuador Crece sin Desnutrición Infantil</t>
  </si>
  <si>
    <t xml:space="preserve">221</t>
  </si>
  <si>
    <t xml:space="preserve">Administrar el acceso de los usuarios internos y externos al Sistema de información de seguimiento nominal de la cobertura del paquete priorizado y de indicadores del estado nutricional de la población objetivo de la Estrategia Nacional Ecuador Crece sin Desnutrición Infantil.</t>
  </si>
  <si>
    <t xml:space="preserve">222</t>
  </si>
  <si>
    <t xml:space="preserve">Desarrollar el mantenimiento, actualización, control y monitoreo de la funcionalidad del Sistema de información de seguimiento nominal de la cobertura del paquete priorizado y de indicadores del estado nutricional de la población objetivo, para la Estrategia Nacional Ecuador Crece sin Desnutrición Infantil.</t>
  </si>
  <si>
    <t xml:space="preserve">223</t>
  </si>
  <si>
    <t xml:space="preserve">Gestionar la retroalimentación de la experiencia de los usuarios finales del Sistema de información de seguimiento nominal de la cobertura del paquete priorizado y de indicadores del estado nutricional de la población objetivo, para la Estrategia Nacional Ecuador Crece sin Desnutrición Infantil</t>
  </si>
  <si>
    <t xml:space="preserve">224</t>
  </si>
  <si>
    <t xml:space="preserve">Establecer los mecanismos de almacenamiento de información captada sobre la cobertura del paquete priorizado y el estado nutricional de la población objetivo de la Estrategia Nacional Ecuador Crece sin Desnutrición Infantil, para el monitoreo de la Estrategia Nacional Ecuador Crece sin Desnutrición Infantil</t>
  </si>
  <si>
    <t xml:space="preserve">225</t>
  </si>
  <si>
    <t xml:space="preserve">Establecer y administrar los mecanismos de seguridad, respaldo y custodia de la Información del Sistema de información de seguimiento nominal y de indicadores del estado nutricional de la población objetivo, para la Estrategia Nacional Ecuador Crece sin Desnutrición Infantil.</t>
  </si>
  <si>
    <t xml:space="preserve">226</t>
  </si>
  <si>
    <t xml:space="preserve">Desarrollar el mantenimiento permanente de la base de datos del Sistema de información de seguimiento nominal de la cobertura del paquete priorizado y de indicadores del estado nutricional de la población objetivo, para la Estrategia Nacional Ecuador Crece sin Desnutrición Infantil.</t>
  </si>
  <si>
    <t xml:space="preserve">227</t>
  </si>
  <si>
    <t xml:space="preserve">Realizar la publicación de los indicadores definidos por la Subsecretaría para el monitoreo y evaluación de la Estrategia Nacional Ecuador Crece sin Desnutrición Infantil, en el Sistema de información de seguimiento nominal de la cobertura del paquete priorizado y de indicadores del estado nutricional de la población objetivo, para la Estrategia Nacional Ecuador Crece sin Desnutrición Infantil.</t>
  </si>
  <si>
    <t xml:space="preserve">228</t>
  </si>
  <si>
    <t xml:space="preserve">DIRECCIÓN DE INFORMACIÓN, INVESTIGACIÓN Y EVALUACIÓN</t>
  </si>
  <si>
    <t xml:space="preserve">Incrementar el desarrollo de investigaciones específicas, que contribuyan al monitoreo y evaluación de la situación de la población objetivo de la Estrategia Nacional Ecuador Crece sin Desnutrición Infantil MEDIANTE la gestión, tratamiento y análisis de la información de la cobertura del paquete priorizado y de indicadores del estado nutricional de la población objetivo de la Estrategia.</t>
  </si>
  <si>
    <t xml:space="preserve">Elaborar estrategias y/o lineamientos relacionados con la gestión de la información, de la cobertura del paquete priorizado y del estado nutricional de la población objetivo de la Estrategia Nacional Ecuador Crece sin Desnutrición Infantil , para el Plan Estratégico Intersectorial para la Prevención y Reducción de la Desnutrición Crónica Infantil y para la  Estrategia Nacional Ecuador Crece sin Desnutrición Infantil.</t>
  </si>
  <si>
    <t xml:space="preserve">229</t>
  </si>
  <si>
    <t xml:space="preserve">Elaborar lineamientos para la evaluación y monitoreo de la prestación de bienes y servicios, del paquete priorizado y el estado nutricional de la población objetivo, de la Estrategia Nacional Ecuador Crece sin Desnutrición Infantil.</t>
  </si>
  <si>
    <t xml:space="preserve">230</t>
  </si>
  <si>
    <t xml:space="preserve">231</t>
  </si>
  <si>
    <t xml:space="preserve">Elaborar el informe de gestión de información sobre la cobertura del paquete priorizado y el estado nutricional de la población objetivo de la Estrategia Nacional Ecuador Crece sin Desnutrición Infantil.</t>
  </si>
  <si>
    <t xml:space="preserve">232</t>
  </si>
  <si>
    <t xml:space="preserve">Administrar el tratamiento, procesamiento estadístico, análisis e integración de la información de la cobertura del paquete priorizado y el estado nutricional de la población objetivo de la Estrategia Nacional Ecuador Crece sin Desnutrición Infantil, para el respectivo monitoreo.</t>
  </si>
  <si>
    <t xml:space="preserve">233</t>
  </si>
  <si>
    <t xml:space="preserve">Realizar el análisis estadístico,  de la información de la cobertura del paquete priorizado y el estado nutricional de la población objetivo de la Estrategia Nacional Ecuador Crece sin Desnutrición Infantil, para el respectivo monitoreo.</t>
  </si>
  <si>
    <t xml:space="preserve">234</t>
  </si>
  <si>
    <t xml:space="preserve">Realizar el análisis de la información sobre la cobertura del paquete priorizado y el estado nutricional de la población objetivo de la Estrategia Nacional Ecuador Crece sin Desnutrición Infantil, para la Evaluación y Monitoreo de la ejecución de la Estrategia Nacional Ecuador Crece sin Desnutrición Infantil y del Plan Estratégico Intersectorial para la Prevención y Reducción de la Desnutrición Crónica Infantil.</t>
  </si>
  <si>
    <t xml:space="preserve">235</t>
  </si>
  <si>
    <t xml:space="preserve">Realizar la consolidación del Informe de Evaluación de la Estrategia Nacional Ecuador Crece sin Desnutrición Infantil y del Plan Estratégico Intersectorial para la Prevención y Reducción de la Desnutrición Crónica Infantil, de manera coordinada y con base en los informes elaborados por las unidades agregadoras de valor</t>
  </si>
  <si>
    <t xml:space="preserve">236</t>
  </si>
  <si>
    <t xml:space="preserve">Realizar el análisis estadístico, de la información de la cobertura del paquete priorizado y el estado nutricional de la población objetivo de la Estrategia Nacional Ecuador Crece sin Desnutrición Infantil, para el respectivo monitoreo.</t>
  </si>
  <si>
    <t xml:space="preserve">237</t>
  </si>
  <si>
    <t xml:space="preserve">Desarrollar estudios e informes de investigación para apoyar a la implementación, ejecución, innovación y fortalecimiento en el campo de la prevención y reducción de la desnutrición crónica infantil en el Ecuador</t>
  </si>
  <si>
    <t xml:space="preserve">TOTAL</t>
  </si>
  <si>
    <t xml:space="preserve">INDICADORES</t>
  </si>
  <si>
    <t xml:space="preserve">ALINEACIÓN</t>
  </si>
  <si>
    <t xml:space="preserve">DETALLE DEL INDICADOR</t>
  </si>
  <si>
    <t xml:space="preserve">METAS DE LOS INDICADORES</t>
  </si>
  <si>
    <t xml:space="preserve">OBJETIVO ESTRATÉGICO</t>
  </si>
  <si>
    <t xml:space="preserve">OBJETIVO OPERATIVO</t>
  </si>
  <si>
    <t xml:space="preserve">NOMBRE DEL INDICADOR</t>
  </si>
  <si>
    <t xml:space="preserve">Línea Base 2024</t>
  </si>
  <si>
    <t xml:space="preserve">Unidad de Medida</t>
  </si>
  <si>
    <t xml:space="preserve">Fuente</t>
  </si>
  <si>
    <t xml:space="preserve">Método de cálculo</t>
  </si>
  <si>
    <t xml:space="preserve">Comportamiento del Indicador</t>
  </si>
  <si>
    <t xml:space="preserve">Patrón del Indicador</t>
  </si>
  <si>
    <t xml:space="preserve">Fecha de Inicio</t>
  </si>
  <si>
    <t xml:space="preserve">Frecuencia de Actualización</t>
  </si>
  <si>
    <t xml:space="preserve">META 2025</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t xml:space="preserve">Dirección de Articulación Intersectorial y Cooperación</t>
  </si>
  <si>
    <t xml:space="preserve">Número de informes de recomendaciones o propuestas técnicas para el Comité o Consejo Consultivo, elaborados</t>
  </si>
  <si>
    <t xml:space="preserve">Número</t>
  </si>
  <si>
    <t xml:space="preserve">Actas, matriz de seguimiento de compromisos establecidos en el Comité, registros administrativos del área.</t>
  </si>
  <si>
    <t xml:space="preserve">Sumatoria de informes elaborados</t>
  </si>
  <si>
    <t xml:space="preserve">Continuo</t>
  </si>
  <si>
    <t xml:space="preserve">Incremento </t>
  </si>
  <si>
    <t xml:space="preserve">Semestral</t>
  </si>
  <si>
    <t xml:space="preserve">Porcentaje de cumplimiento de compromisos adquiridos en los Comités y Subcomités Técnicos</t>
  </si>
  <si>
    <t xml:space="preserve">Porcentaje</t>
  </si>
  <si>
    <t xml:space="preserve">Matriz de seguimiento de compromisos Comité y Subcomité Técnicos, registros administrativos del área.</t>
  </si>
  <si>
    <t xml:space="preserve">Número de compromisos cumplidos / Número de compromisos asumidos</t>
  </si>
  <si>
    <t xml:space="preserve">Trimestral</t>
  </si>
  <si>
    <t xml:space="preserve">Número de miembros que se adhieren a la Red de Aliados Estratégicos por la Nueva Infancia</t>
  </si>
  <si>
    <t xml:space="preserve">Cartas de adhesión, registros administrativos del área.</t>
  </si>
  <si>
    <t xml:space="preserve">Sumatoria de cartas de adhesión</t>
  </si>
  <si>
    <t xml:space="preserve">Incremento</t>
  </si>
  <si>
    <t xml:space="preserve">Dirección de Políticas Públicas, Seguimiento Y Monitoreo</t>
  </si>
  <si>
    <t xml:space="preserve">Incrementar la implementación de políticas definidas para el abordaje de la Desnutrición Crónica Infantil, MEDIANTE el diseño de lineamientos, metodologías,  herramientas, asistencia técnica y/o seguimiento y monitoreo de programas, proyectos o instrumentos, alineados al Plan Estratégico</t>
  </si>
  <si>
    <t xml:space="preserve">Número de informes del seguimiento y monitoreo al avance de las Políticas definidas para el abordaje de la Desnutrición Crónica Infantil, elaborados y socializados </t>
  </si>
  <si>
    <t xml:space="preserve">Alertas y planes de acción remitidos por las entidades ejecutoras, registros administrativos, informes de indicadores, diagnósticos, actas de mesas técnicas, registros del área</t>
  </si>
  <si>
    <t xml:space="preserve">Sumatoria de informes elaborados y socializados</t>
  </si>
  <si>
    <t xml:space="preserve">Número de propuestas o actualizaciones de políticas, programas, proyectos o instrumentos vinculados con el abordaje de la Desnutrición Crónica Infantil, elaborados  y aprobados </t>
  </si>
  <si>
    <t xml:space="preserve">Informes de indicadores, diagnósticos, estudios, metodologías, lineamientos o propuestas de política pública.  </t>
  </si>
  <si>
    <t xml:space="preserve">Sumatoria de propuestas o actualizaciones de políticas, programas, proyectos o instrumentos elaborados y aprobados</t>
  </si>
  <si>
    <t xml:space="preserve">Trimestral </t>
  </si>
  <si>
    <t xml:space="preserve">Dirección de Vinculación y Corresponsabilidad Comunitaria</t>
  </si>
  <si>
    <t xml:space="preserve">Incrementar las acciones de implementación de vinculación comunitaria y cambios de comportamiento MEDIANTE la formulación de estrategias, lineamientos, instrumentos, la coordinación para el involucramiento y corresponsabilidad de los
actores territoriales, la ejecución de acciones de educación y comunicación para la prevención y disminución de la desnutrición crónica y el seguimiento a las acciones realizadas.  </t>
  </si>
  <si>
    <t xml:space="preserve">Número de informes elaborados de resultados de la implementación de la propuesta de cambio de comportamiento de la población objetivo en territorio para la prevención de la desnutrición crónica infantil, en el marco de la estrategia definida en cumplimiento de la política pública. </t>
  </si>
  <si>
    <t xml:space="preserve">Número </t>
  </si>
  <si>
    <t xml:space="preserve">Informe de resultados, registros administrativos</t>
  </si>
  <si>
    <t xml:space="preserve">Sumatoria de informes de resultados </t>
  </si>
  <si>
    <t xml:space="preserve">Dirección de Coordinación y Gestión Territorial</t>
  </si>
  <si>
    <t xml:space="preserve">Número de espacios de articulación implementados  en territorio para la ejecución de la Estrategia Nacional Ecuador Crece Sin Desnutrición Infantil. </t>
  </si>
  <si>
    <t xml:space="preserve">Registros Administrativos del área - Dirección de Coordinación y Gestión Territorial; actas de reuniones celebradas desde Plan Central con las instituciones relacionadas con la entrega del paquete priorizado, que reposan en el área</t>
  </si>
  <si>
    <t xml:space="preserve">Sumatoria de actas de espacios de articulación elaboradas y suscritas</t>
  </si>
  <si>
    <t xml:space="preserve">Mensual</t>
  </si>
  <si>
    <t xml:space="preserve">Porcentaje de cumplimiento de metas del Plan de Acción Cantonal en la entrega de bienes y servicios del paquete priorizado para la operatividad de la Estrategia Nacional Ecuador Crece Sin Desnutrición Infantil.  </t>
  </si>
  <si>
    <t xml:space="preserve">Subsistema de Gestión Territorial del SUUSEN,  reportes, herramientas técnicas que reposan en el área</t>
  </si>
  <si>
    <t xml:space="preserve">Promedio de cumplimiento de indicadores (enfocados en la entrega de bienes y servicios del paquete priorizado, para la operatividad de la ENECSDI) de los 221 cantones priorizados</t>
  </si>
  <si>
    <t xml:space="preserve">Gerencia / Administración del Proyecto Infancia con Futuro</t>
  </si>
  <si>
    <t xml:space="preserve">Porcentaje de planes de acción cantonal y micro planificación generados en las mesas intersectoriales cantonales</t>
  </si>
  <si>
    <t xml:space="preserve">Gerencia del Proyecto</t>
  </si>
  <si>
    <r>
      <rPr>
        <sz val="9"/>
        <rFont val="Calibri Light"/>
        <family val="2"/>
      </rPr>
      <t xml:space="preserve">(Número de planes de acción cantonal, micro planificación y reportes de seguimiento generados en las mesas intersectoriales cantonales, en un periodo determinado</t>
    </r>
    <r>
      <rPr>
        <b val="true"/>
        <sz val="9"/>
        <rFont val="Calibri Light"/>
        <family val="2"/>
      </rPr>
      <t xml:space="preserve">/</t>
    </r>
    <r>
      <rPr>
        <sz val="9"/>
        <rFont val="Calibri Light"/>
        <family val="2"/>
      </rPr>
      <t xml:space="preserve">Número de planes de acción cantonal, micro planificación y reportes de seguimiento planificados en las mesas intersectoriales cantonales, en un periodo determinado)  y multiplicado por la meta anual.</t>
    </r>
  </si>
  <si>
    <t xml:space="preserve">Porcentaje de avance de la estrategia educomunicacional para cambio social y de comportamiento </t>
  </si>
  <si>
    <r>
      <rPr>
        <sz val="9"/>
        <rFont val="Calibri Light"/>
        <family val="2"/>
      </rPr>
      <t xml:space="preserve">(Sumatoria de los montos devengados en la ejecución de los procesos contratados alineados a las actividades del Marco Lógico que influyen en el propósito de la estrategia educomunicacional, realizados en un periodo determinado</t>
    </r>
    <r>
      <rPr>
        <b val="true"/>
        <sz val="9"/>
        <rFont val="Calibri Light"/>
        <family val="2"/>
      </rPr>
      <t xml:space="preserve">/</t>
    </r>
    <r>
      <rPr>
        <sz val="9"/>
        <rFont val="Calibri Light"/>
        <family val="2"/>
      </rPr>
      <t xml:space="preserve">Monto anual planificado según dictamen de prioridad para los procesos contratados que influyen en el propósito de la estrategia educomunicacional, realizados en un periodo determinado ) y multiplicado por la meta anual.</t>
    </r>
  </si>
  <si>
    <t xml:space="preserve">Porcentaje ejecución del proyecto de inversión Infancia con Futuro</t>
  </si>
  <si>
    <t xml:space="preserve">(Monto total de presupuesto devengado en el periodo/Monto anual planificado según dictamen de prioridad) y multiplicado por la meta anual.</t>
  </si>
  <si>
    <t xml:space="preserve">Porcentaje de mecanismos de articulación e intervención de la EECSDI en territorio nacional ejecutados</t>
  </si>
  <si>
    <t xml:space="preserve">Sumatoria de los % de avance de mecanismos de articulación e intervención de la EECSDI= % de planes de acción cantonal y micro planificación + % de avance de la estrategia educomunicacional para cambio socia + % ejecución del proyecto sobre la meta propósito 2021 – 2025</t>
  </si>
  <si>
    <t xml:space="preserve">Dirección de Fortalecimiento de la Inversión</t>
  </si>
  <si>
    <t xml:space="preserve">Incrementar las acciones de  fortalecimiento, monitoreo y seguimiento de la inversión pública para la implementación de la Estrategia Nacional  Ecuador Crece sin Desnutrición Infantil MEDIANTE la elaboración de estrategias, lineamientos,  instrumentos y/o mecanismos de articulación con  sectores público-privado y potenciales cooperantes internacionales que faciliten la consecución de recursos financieros y materiales </t>
  </si>
  <si>
    <t xml:space="preserve">Número de propuestas de alianzas, acuerdos y/o convenios suscritos para el fortalecimiento de la inversión y consecución de recursos financieros y materiales que permitan afianzar la sostenibilidad fiscal y fortalecer la inversión público-privado y cooperación internacional que aporte en la ejecución de la Estrategia Nacional Ecuador Crece Sin DCI</t>
  </si>
  <si>
    <t xml:space="preserve">Propuestas de acuerdos o convenios para la consecución de recursos financieros y materiales, registros administrativos de la Dirección de Fortalecimiento de la Inversión</t>
  </si>
  <si>
    <t xml:space="preserve">Sumatoria de propuestas de alianzas, acuerdos y/o convenios suscritos (se considera también a patrocinadores)</t>
  </si>
  <si>
    <t xml:space="preserve">Discreto</t>
  </si>
  <si>
    <t xml:space="preserve">Porcentaje de avales emitidos a las entidades sin fines de lucro</t>
  </si>
  <si>
    <t xml:space="preserve">Memorandos y/o informes enviados al subsecretario de fortalecimiento de la inversión y presupuesto por resultados, oficios emitidos por SFIPR, registros administrativos de la Dirección de Fortalecimiento de la Inversión</t>
  </si>
  <si>
    <t xml:space="preserve">Número de avales de alineación al PEIPRDCI emitidos a las entidades sin fines de lucro / Número de programas/proyectos postulados, que cumplen con los requisitos para emisión del aval, de acuerdo con el PEIPRDCI</t>
  </si>
  <si>
    <t xml:space="preserve">Número de proyectos calificados en el marco del mecanismo de deducibilidad</t>
  </si>
  <si>
    <t xml:space="preserve">Dictamenes de calificación emitidos por las entidades calificadoras, notificados a las entidades sin fines de lucro, registros administrativos de la Dirección de Fortalecimiento de la Inversión</t>
  </si>
  <si>
    <t xml:space="preserve">Número de proyectos calificados por las entidades calificadoras, en el marco del mecanismo de deducibilidad</t>
  </si>
  <si>
    <t xml:space="preserve">Porcentaje del cupo entregado para el mecanismo de deducibilidad asignado con compromiso</t>
  </si>
  <si>
    <t xml:space="preserve">Confirmación de Reserva de Cupo (oficios) emitidos por el MIES, Registros administrativos de la Dirección de Fortalecimiento de la Inversión</t>
  </si>
  <si>
    <t xml:space="preserve">Monto o valor comprometido dentro del cupo entregado para el mecanismo de deducibilidad / Monto total o valor máximo global anual fijado por el MEF para auspicios o patrocinios.</t>
  </si>
  <si>
    <t xml:space="preserve">Dirección de Gestión al Presupuesto Por Resultados</t>
  </si>
  <si>
    <t xml:space="preserve">Porcentaje de avance en la implementación  de la  propuesta de la metodología de gestión de presupuesto por resultados  en las entidades responsables del paquete priorizado.</t>
  </si>
  <si>
    <t xml:space="preserve">Metodología de Presupuesto por Resultados en Ecuador; Hoja de ruta; Guía Conceptual; Actas de reunión de establecimiento de los productos planificados para la implementación de la metodología PpR, Quipux, Correo Institucional Zimbra.</t>
  </si>
  <si>
    <t xml:space="preserve">Número de productos generados para la implementación de la metodología PPR enfocada en DCI del paquete priorizado y básico de bienes y servicios/Número total de productos planificados para la implementación de la metodología PPR enfocada en DCI del paquete priorizado y básico de bienes y servicios</t>
  </si>
  <si>
    <t xml:space="preserve">Porcentaje de asistencias técnicas en el marco de la gestión de presupuestos por resultados.</t>
  </si>
  <si>
    <t xml:space="preserve">Informes técnicos de recomendaciones y/o de gestión de la asistencia técnica a las diferentes entidades en el marco de la gestión institucional respecto a presupuestos por resultados, quipux de reporte sobre las asistencias técnicas brindadas, correo electrónico y actas de reuniones</t>
  </si>
  <si>
    <t xml:space="preserve">Número de asistencias técnicas brindadas a las diferentes entidades en el marco de presupuestos por resultados / Número de asistencias técnicas solicitadas por las diferentes entidades en el marco de presupuestos por resultados.
</t>
  </si>
  <si>
    <t xml:space="preserve">Dirección de Seguimiento Nominal</t>
  </si>
  <si>
    <t xml:space="preserve">Número de informes técnicos de la funcionalidad del Sistema de información de seguimiento nominal de la cobertura del paquete priorizado y de indicadores del estado nutricional de la población objetivo, para la Estrategia Nacional Ecuador Crece sin Desnutrición Infantil, elaborados</t>
  </si>
  <si>
    <t xml:space="preserve">Repositorio de reportes e informes técnicos y de gestión de la Dirección de Seguimiento Nominal</t>
  </si>
  <si>
    <t xml:space="preserve">Sumatoria de informes técnicos de la funcionalidad del Sistema de información de seguimiento nominal, elaborados</t>
  </si>
  <si>
    <t xml:space="preserve">Porcentaje de entregas de información validada e integrada a las instituciones prestadoras de bienes y servicios para la prevención y reducción de la DCI realizadas</t>
  </si>
  <si>
    <t xml:space="preserve">Número de entregas de información realizadas a las instituciones prestadoras de bienes y servicios para la prevención y reducción de la DCI / Número de solicitudes de información realizadas por parte de las instituciones prestadoras de bienes y servicios para la prevención y reducción de la DCI validadas y aprobadas por la DINARP </t>
  </si>
  <si>
    <t xml:space="preserve">Porcentaje de satisfacción de usuarios internos y externos del SUUSEN</t>
  </si>
  <si>
    <t xml:space="preserve">SUUSEN</t>
  </si>
  <si>
    <t xml:space="preserve">Número de Usuarios internos y externos  satisfechos / Número de  usuarios que ingresaron al SUUSEN</t>
  </si>
  <si>
    <t xml:space="preserve">Metodológicamente el reporte es semestral, pueden hacer el corte un mes antes</t>
  </si>
  <si>
    <t xml:space="preserve">Porcentaje de niños/as de la población objetivo con registro de atención médica o de protección social en el SUUSEN</t>
  </si>
  <si>
    <t xml:space="preserve">.</t>
  </si>
  <si>
    <t xml:space="preserve">Número de niños/as con registro de atención médica o protección social en el SUUSEN/ Número de niños/as total población objetivo</t>
  </si>
  <si>
    <t xml:space="preserve">Dirección de Información, Investigación y Evaluación</t>
  </si>
  <si>
    <t xml:space="preserve">Porcentaje de indicadores procesados de la cobertura del paquete priorizado y el estado nutricional de la población objetivo de la Estrategia Nacional Ecuador Crece sin Desnutrición Infantil.</t>
  </si>
  <si>
    <t xml:space="preserve">Matriz de sistematización de indicadores procesados de la cobertura del paquete priorizado y el estado nutricional de la población objetivo de la Estrategia Nacional Ecuador Crece sin Desnutrición Infantil</t>
  </si>
  <si>
    <t xml:space="preserve">Número de indicadores procesados / Número de indicadores solicitados de procesamiento</t>
  </si>
  <si>
    <r>
      <rPr>
        <b val="true"/>
        <sz val="9"/>
        <rFont val="Calibri Light"/>
        <family val="2"/>
      </rPr>
      <t xml:space="preserve">PND</t>
    </r>
    <r>
      <rPr>
        <sz val="9"/>
        <rFont val="Calibri Light"/>
        <family val="2"/>
      </rPr>
      <t xml:space="preserve"> - Prevalencia de Desnutrición Crónica Infantil en niñas y niños menores de dos años</t>
    </r>
  </si>
  <si>
    <t xml:space="preserve">Encuesta Nacional de Desnutrición Infantil 2022-2025 / INEC</t>
  </si>
  <si>
    <t xml:space="preserve">(Número de niños/as menores de 2 años de edad que presentan desnutrición crónica en un año o período determinado (t)/ Total de niños y niñas menores de dos años en el periodo determinado (t)) * 100</t>
  </si>
  <si>
    <t xml:space="preserve">Reducción</t>
  </si>
  <si>
    <t xml:space="preserve">Anual</t>
  </si>
  <si>
    <t xml:space="preserve">Número de estudios e informes de investigación para apoyar a la implementación, ejecución y fortalecimiento de la Estrategia Nacional Ecuador Crece sin Desnutrición Infantil</t>
  </si>
  <si>
    <t xml:space="preserve">Repositorio de reportes e informes técnicos y de gestión de la Dirección</t>
  </si>
  <si>
    <t xml:space="preserve">Sumatoria de estudios e informes de investigación para apoyar a la implementación, ejecución y fortalecimiento de la Estrategia Nacional Ecuador Crece sin Desnutrición Infantil, desarrollados</t>
  </si>
  <si>
    <t xml:space="preserve">Dirección Administrativa</t>
  </si>
  <si>
    <t xml:space="preserve">Porcentaje de incidentes atendidos atribuidos al soporte de servicios de TI</t>
  </si>
  <si>
    <t xml:space="preserve">Registros TIC's</t>
  </si>
  <si>
    <t xml:space="preserve">Número de incidentes solucionados / Número de incidentes reportados.</t>
  </si>
  <si>
    <t xml:space="preserve">Porcentaje de Plan Estratégico de Tecnologías de la Información implementado</t>
  </si>
  <si>
    <t xml:space="preserve">Registros administrativos de la Dirección Administrativa</t>
  </si>
  <si>
    <t xml:space="preserve">Número de procesos de Plan Estratégico de Tecnologías de la Información ejecutados / Número de procesos de Plan Estratégico de Tecnologías de la Información planificados.</t>
  </si>
  <si>
    <t xml:space="preserve">Porcentaje de ejecución del Plan Anual de Contratación</t>
  </si>
  <si>
    <t xml:space="preserve">Informe de Compras Públicas</t>
  </si>
  <si>
    <t xml:space="preserve">Número de procesos contratados / Número total de Procesos planificados en el período</t>
  </si>
  <si>
    <t xml:space="preserve">Cuatrimestral</t>
  </si>
  <si>
    <t xml:space="preserve">Porcentaje del Plan de mantenimiento de bienes institucionales implementado</t>
  </si>
  <si>
    <t xml:space="preserve">Número de procesos del Plan de mantenimiento de bienes institucionales ejecutados / Número de procesos de Plan de mantenimiento de bienes institucionales planificados</t>
  </si>
  <si>
    <t xml:space="preserve">Porcentaje de la Regla Técnica Nacional para la Organización y Mantenimiento de los Archivos Públicos implementada</t>
  </si>
  <si>
    <t xml:space="preserve">Número de transferencias recibidas en archivo central  / Número de unidades administrativas generadoras de información (archivos de gestión) </t>
  </si>
  <si>
    <t xml:space="preserve">Porcentaje del Plan de Acciones de las recomendaciones de Constatación Física de Bienes implementado</t>
  </si>
  <si>
    <t xml:space="preserve">Número de recomendaciones del Plan de Acciones de las recomendaciones de Constatación Física de Bienes ejecutadas / Número de recomendaciones del Plan de Acciones de las recomendaciones de Constatación Física de Bienes planificadas</t>
  </si>
  <si>
    <t xml:space="preserve">Dirección Financiera </t>
  </si>
  <si>
    <t xml:space="preserve">Incrementar el uso eficiente del presupuesto MEDIANTE  la aplicación de la normativa legal vigente </t>
  </si>
  <si>
    <t xml:space="preserve">Porcentaje de ejecución presupuestaria institucional </t>
  </si>
  <si>
    <t xml:space="preserve">Registros de la Dirección Financiera - eSIGEF</t>
  </si>
  <si>
    <t xml:space="preserve">NUMERADOR: Monto devengado total en el periodo de medición / DENOMINADOR: Monto codificado total en el periodo de medición. </t>
  </si>
  <si>
    <t xml:space="preserve">Banda de Tolerancia</t>
  </si>
  <si>
    <t xml:space="preserve">Mensual </t>
  </si>
  <si>
    <t xml:space="preserve">Dirección de Administración de Talento Humano - Gestión de Desarrollo Organizacional</t>
  </si>
  <si>
    <t xml:space="preserve">Porcentaje de cumplimiento del plan anual de capacitación aprobado.</t>
  </si>
  <si>
    <t xml:space="preserve">Registros de la Unidad de Talento Humano o de la que haga sus veces.</t>
  </si>
  <si>
    <t xml:space="preserve">Número de cursos ejecutados / Números de cursos planificados</t>
  </si>
  <si>
    <t xml:space="preserve">Dirección de Administración de Talento Humano - Gestión de Administración de Talento Humano</t>
  </si>
  <si>
    <t xml:space="preserve">Porcentaje de servidores públicos activos vinculados y con asignación de un puesto en el Sistema Informático Integrado de Talento Humano (SIITH)</t>
  </si>
  <si>
    <t xml:space="preserve">Número de  servidores públicos activos vinculado y con asignación de un puesto en el SIITH ejecutadas en el periodo / Número de  servidores públicos activos vinculado y con asignación de un puesto en el SIITH programados en el periodo</t>
  </si>
  <si>
    <t xml:space="preserve">Dirección de Administración de Talento Humano - Gestión de Remuneraciones</t>
  </si>
  <si>
    <t xml:space="preserve">Número de Certificaciones de las Obligaciones patronales canceladas a los servidores de la institución y al Instituto Ecuatoriano de Seguridad Social dentro de los tiempos establecidos por la normativa legal vigente.</t>
  </si>
  <si>
    <t xml:space="preserve">Sumatoria de Número de Certificaciones de Obligaciones patronales canceladas a los servidores de la institución y al Instituto Ecuatoriano de Seguridad Social dentro de los tiempos establecidos por la normativa legal vigente.</t>
  </si>
  <si>
    <t xml:space="preserve">Dirección de Administración de Talento Humano - Gestión de Seguridad y Salud Ocupacional</t>
  </si>
  <si>
    <t xml:space="preserve">Porcentaje de ejecución del Plan anual de seguridad y salud ocupacional. </t>
  </si>
  <si>
    <t xml:space="preserve">Número de actividades del Plan anual de seguridad y salud ocupacional ejecutadas en el periodo / Número de actividades del Plan anual de seguridad y salud ocupacional programadas en el periodo</t>
  </si>
  <si>
    <t xml:space="preserve">Dirección de Asesoría Jurídica</t>
  </si>
  <si>
    <t xml:space="preserve">Incrementar la eficiencia institucional MEDIANTE la aplicación de la normativa vigente, patrocinio judicial y extrajudicial; y, asesoría legal.</t>
  </si>
  <si>
    <t xml:space="preserve">Porcentaje de criterios jurídicos y/o informes jurídicos emitidos</t>
  </si>
  <si>
    <t xml:space="preserve">Registros Administrativos</t>
  </si>
  <si>
    <t xml:space="preserve">Número de criterios jurídicos para la aplicación de las normas del ordenamiento jurídico emitidos /  Número de  criterios jurídicos para la aplicación de las normas del ordenamiento jurídico interno y externo solicitados</t>
  </si>
  <si>
    <t xml:space="preserve">Porcentaje de proyectos de convenios y actas de cierre y liquidación que no sean materia de contratación pública elaborados </t>
  </si>
  <si>
    <t xml:space="preserve">Número de contratos, convenios y actas de cierre y liquidación elaborados / Número de contratos, convenios y actas de cierre y liquidación requeridos</t>
  </si>
  <si>
    <t xml:space="preserve">Porcentaje de proyectos de contratos para adquisición de bienes, servicios y/o consultoría, contratos modificatorios y/o contratos complementarios elaborados</t>
  </si>
  <si>
    <t xml:space="preserve">Número de contratos para adquisición de bienes, servicios y/o consultoría, contratos modificatorios y/o contratos complementarios  elaborados / Número de contratos para adquisición de bienes, servicios y/o consultoría, contratos modificatorios y/o contratos complementarios  solicitados</t>
  </si>
  <si>
    <t xml:space="preserve">Porcentaje de  procesos judiciales y administrativos, así como de los métodos alternativos de solución de conflictos atendidos</t>
  </si>
  <si>
    <t xml:space="preserve">Número denuncias, reclamos, contestaciones, escritos, solicitudes, recursos, impugnaciones en sede administrativa y en métodos alternativos de solución de conflictos atendidos / Número denuncias, reclamos, contestaciones, escritos, solicitudes, recursos, impugnaciones en sede administrativa y en métodos alternativos de solución de conflictos requeridos</t>
  </si>
  <si>
    <t xml:space="preserve">Dirección de Planificación y Gestión Estratégica - Gestión Planificación Institucional</t>
  </si>
  <si>
    <t xml:space="preserve">Porcentaje de certificaciones a las actividades de la Programación Anual de la Planificación atendidas</t>
  </si>
  <si>
    <t xml:space="preserve">Número  de certificaciones a las actividades de la Programación Anual de la Planificación atendidas / Número de certificaciones a las actividades de la Programación Anual de la Planificación solicitadas</t>
  </si>
  <si>
    <t xml:space="preserve">Dirección de Planificación y Gestión Estratégica - Gestión Seguimiento Institucional</t>
  </si>
  <si>
    <t xml:space="preserve">Porcentaje de cumplimiento de la Programación Anual de la Planificación</t>
  </si>
  <si>
    <t xml:space="preserve">PAP</t>
  </si>
  <si>
    <t xml:space="preserve">Número de indicadores en verde del periodo/ Número de indicadores programados en el periodo</t>
  </si>
  <si>
    <t xml:space="preserve">Dirección de Planificación y Gestión Estratégica - Gestión de Cambio y Cultura Organizacional</t>
  </si>
  <si>
    <t xml:space="preserve">Porcentaje de Cumplimiento del Plan Estratégico de Mejora del Clima Laboral</t>
  </si>
  <si>
    <t xml:space="preserve">Registros Administrativos de la Gestión de Cambio y Cultura Organizativa de la DPGE</t>
  </si>
  <si>
    <t xml:space="preserve">NUMERADOR: Ponderación de las actividades implementadas (Matriz de cálculo porcentual de evidencias)/ DENOMINADOR: Ponderación total de actividades planificadas del Plan Estratégico de Mejora (100%)</t>
  </si>
  <si>
    <t xml:space="preserve">Dirección de Planificación y Gestión Estratégica - Gestión de Procesos y Servicios</t>
  </si>
  <si>
    <t xml:space="preserve">Porcentaje de manuales de procesos, procedimientos, instructivos, diagramas de flujo y fichas de procesos institucionales elaborados.</t>
  </si>
  <si>
    <t xml:space="preserve">Registros Administrativos de la Gestión de Procesos y Servicios</t>
  </si>
  <si>
    <t xml:space="preserve">Número de manuales de procesos, procedimientos, instructivos, diagramas de flujo y fichas de procesos institucionales elaborados / Número de manuales de procesos, procedimientos, instructivos, diagramas de flujo y fichas de procesos institucionales solicitados</t>
  </si>
  <si>
    <t xml:space="preserve">Dirección de Comunicación Social</t>
  </si>
  <si>
    <t xml:space="preserve">Número de campañas de promoción y prevención de la Desnutrición Crónica Infantil.</t>
  </si>
  <si>
    <t xml:space="preserve">Registros administrativos</t>
  </si>
  <si>
    <t xml:space="preserve">Sumatoria del número de campañas ejecutadas</t>
  </si>
  <si>
    <t xml:space="preserve">Discreto </t>
  </si>
  <si>
    <t xml:space="preserve">Número de reportes mensuales de incremento de interacción de redes sociales. </t>
  </si>
  <si>
    <t xml:space="preserve">Sumatoria del número de reportes ejecutados</t>
  </si>
  <si>
    <t xml:space="preserve">Porcentaje del Plan de Comunicación de la Secretaría Técnica Ecuador Crece Sin Desnutrición Infantil cumplido</t>
  </si>
  <si>
    <t xml:space="preserve">Número de actividades realizadas  / Total de actividades planificadas</t>
  </si>
  <si>
    <t xml:space="preserve">Número de impactos en medios ejecutados</t>
  </si>
  <si>
    <t xml:space="preserve">Número de impactos en medios de comunicación ejecutados y ahorro en free press USD 2 millones</t>
  </si>
  <si>
    <t xml:space="preserve">Alineados a OEI</t>
  </si>
</sst>
</file>

<file path=xl/styles.xml><?xml version="1.0" encoding="utf-8"?>
<styleSheet xmlns="http://schemas.openxmlformats.org/spreadsheetml/2006/main">
  <numFmts count="14">
    <numFmt numFmtId="164" formatCode="General"/>
    <numFmt numFmtId="165" formatCode="_-* #,##0.00_-;\-* #,##0.00_-;_-* \-??_-;_-@_-"/>
    <numFmt numFmtId="166" formatCode="_ * #,##0.00_ ;_ * \-#,##0.00_ ;_ * \-??_ ;_ @_ "/>
    <numFmt numFmtId="167" formatCode="@"/>
    <numFmt numFmtId="168" formatCode="_(* #,##0.00_);_(* \(#,##0.00\);_(* \-??_);_(@_)"/>
    <numFmt numFmtId="169" formatCode="_(* #,##0.000_);_(* \(#,##0.000\);_(* \-??_);_(@_)"/>
    <numFmt numFmtId="170" formatCode="#,##0"/>
    <numFmt numFmtId="171" formatCode="0"/>
    <numFmt numFmtId="172" formatCode="#,##0.00_ "/>
    <numFmt numFmtId="173" formatCode="[$-409]m/d/yyyy"/>
    <numFmt numFmtId="174" formatCode="0%"/>
    <numFmt numFmtId="175" formatCode="0.00%"/>
    <numFmt numFmtId="176" formatCode="_(* #,##0_);_(* \(#,##0\);_(* \-??_);_(@_)"/>
    <numFmt numFmtId="177" formatCode="0.0%"/>
  </numFmts>
  <fonts count="19">
    <font>
      <sz val="11"/>
      <color rgb="FF000000"/>
      <name val="Calibri"/>
      <family val="2"/>
    </font>
    <font>
      <sz val="10"/>
      <name val="Arial"/>
      <family val="0"/>
    </font>
    <font>
      <sz val="10"/>
      <name val="Arial"/>
      <family val="0"/>
    </font>
    <font>
      <sz val="10"/>
      <name val="Arial"/>
      <family val="0"/>
    </font>
    <font>
      <sz val="9"/>
      <color rgb="FF000000"/>
      <name val="Calibri Light"/>
      <family val="2"/>
    </font>
    <font>
      <b val="true"/>
      <sz val="9"/>
      <color rgb="FF000000"/>
      <name val="Calibri Light"/>
      <family val="2"/>
    </font>
    <font>
      <b val="true"/>
      <sz val="9"/>
      <name val="Calibri Light"/>
      <family val="2"/>
    </font>
    <font>
      <sz val="9"/>
      <name val="Calibri Light"/>
      <family val="2"/>
    </font>
    <font>
      <sz val="9"/>
      <color rgb="FFFF0000"/>
      <name val="Calibri Light"/>
      <family val="2"/>
    </font>
    <font>
      <sz val="10"/>
      <name val="Calibri Light"/>
      <family val="2"/>
    </font>
    <font>
      <sz val="10"/>
      <name val="Calibri"/>
      <family val="2"/>
    </font>
    <font>
      <b val="true"/>
      <sz val="10"/>
      <name val="Calibri"/>
      <family val="2"/>
    </font>
    <font>
      <b val="true"/>
      <sz val="11"/>
      <name val="Calibri"/>
      <family val="2"/>
    </font>
    <font>
      <sz val="10"/>
      <color rgb="FFFFFFFF"/>
      <name val="Calibri"/>
      <family val="2"/>
    </font>
    <font>
      <sz val="9"/>
      <name val="Calibri"/>
      <family val="2"/>
    </font>
    <font>
      <b val="true"/>
      <i val="true"/>
      <sz val="11"/>
      <color rgb="FF000000"/>
      <name val="Calibri"/>
      <family val="2"/>
    </font>
    <font>
      <b val="true"/>
      <sz val="9"/>
      <color rgb="FF000000"/>
      <name val="Tahoma"/>
      <family val="2"/>
    </font>
    <font>
      <sz val="9"/>
      <color rgb="FF000000"/>
      <name val="Tahoma"/>
      <family val="2"/>
    </font>
    <font>
      <sz val="9"/>
      <color rgb="FF000000"/>
      <name val="Tahoma"/>
      <family val="0"/>
      <charset val="1"/>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CFFFF"/>
        <bgColor rgb="FFCCFFFF"/>
      </patternFill>
    </fill>
    <fill>
      <patternFill patternType="solid">
        <fgColor rgb="FF808080"/>
        <bgColor rgb="FF969696"/>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7"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6" fontId="4" fillId="2" borderId="0" xfId="21" applyFont="true" applyBorder="true" applyAlignment="true" applyProtection="true">
      <alignment horizontal="center" vertical="center" textRotation="0" wrapText="false" indent="0" shrinkToFit="false"/>
      <protection locked="true" hidden="false"/>
    </xf>
    <xf numFmtId="166" fontId="4" fillId="2" borderId="0" xfId="21" applyFont="true" applyBorder="true" applyAlignment="true" applyProtection="true">
      <alignment horizontal="general" vertical="center" textRotation="0" wrapText="false" indent="0" shrinkToFit="false"/>
      <protection locked="true" hidden="false"/>
    </xf>
    <xf numFmtId="168" fontId="4" fillId="2" borderId="0" xfId="21"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9" fontId="4" fillId="2" borderId="0" xfId="21"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6" fontId="5" fillId="3" borderId="1" xfId="21"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6" fontId="5" fillId="3" borderId="2" xfId="21" applyFont="true" applyBorder="true" applyAlignment="true" applyProtection="true">
      <alignment horizontal="center" vertical="center" textRotation="0" wrapText="true" indent="0" shrinkToFit="false"/>
      <protection locked="true" hidden="false"/>
    </xf>
    <xf numFmtId="166" fontId="5" fillId="3" borderId="3" xfId="21" applyFont="true" applyBorder="true" applyAlignment="true" applyProtection="true">
      <alignment horizontal="center" vertical="center" textRotation="0" wrapText="true" indent="0" shrinkToFit="false"/>
      <protection locked="true" hidden="false"/>
    </xf>
    <xf numFmtId="167" fontId="5" fillId="3" borderId="1" xfId="0" applyFont="true" applyBorder="true" applyAlignment="true" applyProtection="false">
      <alignment horizontal="center" vertical="center" textRotation="0" wrapText="true" indent="0" shrinkToFit="false"/>
      <protection locked="true" hidden="false"/>
    </xf>
    <xf numFmtId="168" fontId="5" fillId="3" borderId="1" xfId="21"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21" applyFont="true" applyBorder="true" applyAlignment="true" applyProtection="true">
      <alignment horizontal="center" vertical="center" textRotation="0" wrapText="true" indent="0" shrinkToFit="false"/>
      <protection locked="true" hidden="false"/>
    </xf>
    <xf numFmtId="166" fontId="6" fillId="3" borderId="3" xfId="21" applyFont="true" applyBorder="true" applyAlignment="true" applyProtection="true">
      <alignment horizontal="center" vertical="center" textRotation="0" wrapText="true" indent="0" shrinkToFit="false"/>
      <protection locked="true" hidden="false"/>
    </xf>
    <xf numFmtId="166" fontId="4" fillId="0" borderId="1" xfId="21" applyFont="true" applyBorder="true" applyAlignment="true" applyProtection="true">
      <alignment horizontal="center" vertical="center" textRotation="0" wrapText="false" indent="0" shrinkToFit="false"/>
      <protection locked="true" hidden="false"/>
    </xf>
    <xf numFmtId="166" fontId="4" fillId="0" borderId="1" xfId="21" applyFont="true" applyBorder="true" applyAlignment="true" applyProtection="true">
      <alignment horizontal="center" vertical="center" textRotation="0" wrapText="false" indent="0" shrinkToFit="false"/>
      <protection locked="true" hidden="false"/>
    </xf>
    <xf numFmtId="166" fontId="4" fillId="2" borderId="1" xfId="21" applyFont="true" applyBorder="true" applyAlignment="true" applyProtection="true">
      <alignment horizontal="center" vertical="center" textRotation="0" wrapText="true" indent="0" shrinkToFit="false"/>
      <protection locked="true" hidden="false"/>
    </xf>
    <xf numFmtId="166" fontId="4" fillId="2" borderId="1" xfId="21" applyFont="true" applyBorder="true" applyAlignment="true" applyProtection="true">
      <alignment horizontal="general" vertical="center" textRotation="0" wrapText="false" indent="0" shrinkToFit="false"/>
      <protection locked="true" hidden="false"/>
    </xf>
    <xf numFmtId="166" fontId="4" fillId="2" borderId="1" xfId="21" applyFont="true" applyBorder="true" applyAlignment="true" applyProtection="true">
      <alignment horizontal="center" vertical="center" textRotation="0" wrapText="false" indent="0" shrinkToFit="false"/>
      <protection locked="true" hidden="false"/>
    </xf>
    <xf numFmtId="166" fontId="5" fillId="3" borderId="1" xfId="21"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6" fillId="3" borderId="3" xfId="15" applyFont="true" applyBorder="true" applyAlignment="true" applyProtection="true">
      <alignment horizontal="center" vertical="center" textRotation="0" wrapText="true" indent="0" shrinkToFit="false"/>
      <protection locked="true" hidden="false"/>
    </xf>
    <xf numFmtId="166" fontId="4" fillId="0" borderId="3" xfId="21" applyFont="true" applyBorder="true" applyAlignment="true" applyProtection="true">
      <alignment horizontal="center" vertical="center" textRotation="0" wrapText="fals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8" fontId="4"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70"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20" applyFont="true" applyBorder="true" applyAlignment="true" applyProtection="true">
      <alignment horizontal="center" vertical="center" textRotation="0" wrapText="true" indent="0" shrinkToFit="false"/>
      <protection locked="true" hidden="false"/>
    </xf>
    <xf numFmtId="166" fontId="7" fillId="0" borderId="1" xfId="21" applyFont="true" applyBorder="true" applyAlignment="true" applyProtection="true">
      <alignment horizontal="center" vertical="center" textRotation="0" wrapText="true" indent="0" shrinkToFit="false"/>
      <protection locked="true" hidden="false"/>
    </xf>
    <xf numFmtId="166" fontId="7" fillId="0" borderId="1" xfId="21"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general" vertical="center" textRotation="0" wrapText="tru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true">
      <alignment horizontal="center" vertical="center" textRotation="0" wrapText="true" indent="0" shrinkToFit="false"/>
      <protection locked="true" hidden="false"/>
    </xf>
    <xf numFmtId="166" fontId="4" fillId="0" borderId="1" xfId="21" applyFont="true" applyBorder="true" applyAlignment="true" applyProtection="true">
      <alignment horizontal="general" vertical="center" textRotation="0" wrapText="false" indent="0" shrinkToFit="false"/>
      <protection locked="true" hidden="false"/>
    </xf>
    <xf numFmtId="168" fontId="4" fillId="0" borderId="1" xfId="15" applyFont="true" applyBorder="true" applyAlignment="true" applyProtection="true">
      <alignment horizontal="center" vertical="center" textRotation="0" wrapText="false" indent="0" shrinkToFit="false"/>
      <protection locked="false" hidden="false"/>
    </xf>
    <xf numFmtId="168" fontId="4" fillId="0" borderId="1" xfId="15" applyFont="true" applyBorder="true" applyAlignment="true" applyProtection="true">
      <alignment horizontal="center" vertical="center" textRotation="0" wrapText="true" indent="0" shrinkToFit="false"/>
      <protection locked="true" hidden="false"/>
    </xf>
    <xf numFmtId="168" fontId="4" fillId="0" borderId="4" xfId="15" applyFont="true" applyBorder="true" applyAlignment="true" applyProtection="true">
      <alignment horizontal="center" vertical="center" textRotation="0" wrapText="false" indent="0" shrinkToFit="false"/>
      <protection locked="true" hidden="false"/>
    </xf>
    <xf numFmtId="168" fontId="4" fillId="2" borderId="1" xfId="15" applyFont="true" applyBorder="true" applyAlignment="true" applyProtection="true">
      <alignment horizontal="center" vertical="center" textRotation="0" wrapText="false" indent="0" shrinkToFit="false"/>
      <protection locked="false" hidden="false"/>
    </xf>
    <xf numFmtId="167" fontId="4" fillId="0" borderId="1" xfId="21" applyFont="true" applyBorder="true" applyAlignment="true" applyProtection="true">
      <alignment horizontal="center" vertical="center" textRotation="0" wrapText="true" indent="0" shrinkToFit="false"/>
      <protection locked="true" hidden="false"/>
    </xf>
    <xf numFmtId="168" fontId="4" fillId="0" borderId="1" xfId="15" applyFont="true" applyBorder="true" applyAlignment="true" applyProtection="true">
      <alignment horizontal="general" vertical="center" textRotation="0" wrapText="true" indent="0" shrinkToFit="false"/>
      <protection locked="true" hidden="false"/>
    </xf>
    <xf numFmtId="168" fontId="4" fillId="0" borderId="1" xfId="15" applyFont="true" applyBorder="true" applyAlignment="true" applyProtection="true">
      <alignment horizontal="general" vertical="center" textRotation="0" wrapText="false" indent="0" shrinkToFit="false"/>
      <protection locked="true" hidden="false"/>
    </xf>
    <xf numFmtId="168" fontId="4" fillId="2" borderId="1" xfId="15" applyFont="true" applyBorder="true" applyAlignment="true" applyProtection="true">
      <alignment horizontal="general" vertical="center" textRotation="0" wrapText="false" indent="0" shrinkToFit="false"/>
      <protection locked="true" hidden="false"/>
    </xf>
    <xf numFmtId="172" fontId="4" fillId="0" borderId="1" xfId="15"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6" fillId="3" borderId="1" xfId="21" applyFont="true" applyBorder="true" applyAlignment="true" applyProtection="true">
      <alignment horizontal="center" vertical="center" textRotation="0" wrapText="true" indent="0" shrinkToFit="false"/>
      <protection locked="true" hidden="false"/>
    </xf>
    <xf numFmtId="166" fontId="4" fillId="0" borderId="1" xfId="21" applyFont="true" applyBorder="true" applyAlignment="true" applyProtection="true">
      <alignment horizontal="center" vertical="center" textRotation="0" wrapText="false" indent="0" shrinkToFit="false"/>
      <protection locked="false" hidden="false"/>
    </xf>
    <xf numFmtId="171"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4" fillId="0" borderId="1" xfId="20" applyFont="true" applyBorder="true" applyAlignment="true" applyProtection="true">
      <alignment horizontal="center" vertical="center" textRotation="0" wrapText="true" indent="0" shrinkToFit="false"/>
      <protection locked="true" hidden="false"/>
    </xf>
    <xf numFmtId="168" fontId="4" fillId="2" borderId="1" xfId="15" applyFont="true" applyBorder="true" applyAlignment="true" applyProtection="true">
      <alignment horizontal="center"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71" fontId="4" fillId="2" borderId="1" xfId="0" applyFont="true" applyBorder="true" applyAlignment="true" applyProtection="false">
      <alignment horizontal="center" vertical="center" textRotation="0" wrapText="true" indent="0" shrinkToFit="false"/>
      <protection locked="true" hidden="false"/>
    </xf>
    <xf numFmtId="167" fontId="4" fillId="2" borderId="1" xfId="21" applyFont="true" applyBorder="true" applyAlignment="true" applyProtection="true">
      <alignment horizontal="center" vertical="center" textRotation="0" wrapText="true" indent="0" shrinkToFit="false"/>
      <protection locked="true" hidden="false"/>
    </xf>
    <xf numFmtId="170" fontId="4" fillId="0" borderId="1" xfId="0" applyFont="true" applyBorder="true" applyAlignment="true" applyProtection="false">
      <alignment horizontal="center" vertical="center" textRotation="0" wrapText="true" indent="0" shrinkToFit="false"/>
      <protection locked="true" hidden="false"/>
    </xf>
    <xf numFmtId="167" fontId="4" fillId="0" borderId="1" xfId="20" applyFont="true" applyBorder="true" applyAlignment="true" applyProtection="true">
      <alignment horizontal="left" vertical="center" textRotation="0" wrapText="true" indent="0" shrinkToFit="false"/>
      <protection locked="true" hidden="false"/>
    </xf>
    <xf numFmtId="167" fontId="4" fillId="0" borderId="1" xfId="0" applyFont="true" applyBorder="true" applyAlignment="true" applyProtection="false">
      <alignment horizontal="general" vertical="center" textRotation="0" wrapText="true" indent="0" shrinkToFit="false"/>
      <protection locked="true" hidden="false"/>
    </xf>
    <xf numFmtId="166" fontId="4" fillId="0" borderId="1" xfId="21" applyFont="true" applyBorder="true" applyAlignment="true" applyProtection="true">
      <alignment horizontal="general" vertical="center" textRotation="0" wrapText="true" indent="0" shrinkToFit="false"/>
      <protection locked="true" hidden="false"/>
    </xf>
    <xf numFmtId="167" fontId="4" fillId="2" borderId="1" xfId="20" applyFont="true" applyBorder="true" applyAlignment="true" applyProtection="true">
      <alignment horizontal="center" vertical="center" textRotation="0" wrapText="true" indent="0" shrinkToFit="false"/>
      <protection locked="true" hidden="false"/>
    </xf>
    <xf numFmtId="166" fontId="4" fillId="0" borderId="3" xfId="21" applyFont="true" applyBorder="true" applyAlignment="true" applyProtection="true">
      <alignment horizontal="general" vertical="center" textRotation="0" wrapText="false" indent="0" shrinkToFit="false"/>
      <protection locked="true" hidden="false"/>
    </xf>
    <xf numFmtId="165" fontId="4" fillId="0" borderId="1" xfId="20" applyFont="true" applyBorder="true" applyAlignment="true" applyProtection="true">
      <alignment horizontal="general" vertical="center" textRotation="0" wrapText="false" indent="0" shrinkToFit="false"/>
      <protection locked="true" hidden="false"/>
    </xf>
    <xf numFmtId="168" fontId="8" fillId="0" borderId="1" xfId="15" applyFont="true" applyBorder="true" applyAlignment="true" applyProtection="true">
      <alignment horizontal="center" vertical="center" textRotation="0" wrapText="false" indent="0" shrinkToFit="false"/>
      <protection locked="false" hidden="false"/>
    </xf>
    <xf numFmtId="171" fontId="4" fillId="0"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7" fontId="7" fillId="0" borderId="1" xfId="20" applyFont="true" applyBorder="true" applyAlignment="true" applyProtection="tru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71" fontId="7" fillId="2" borderId="1" xfId="0" applyFont="true" applyBorder="true" applyAlignment="true" applyProtection="false">
      <alignment horizontal="center" vertical="center" textRotation="0" wrapText="true" indent="0" shrinkToFit="false"/>
      <protection locked="true" hidden="false"/>
    </xf>
    <xf numFmtId="167" fontId="7" fillId="2" borderId="1" xfId="21" applyFont="true" applyBorder="true" applyAlignment="true" applyProtection="true">
      <alignment horizontal="center" vertical="center" textRotation="0" wrapText="true" indent="0" shrinkToFit="false"/>
      <protection locked="true" hidden="false"/>
    </xf>
    <xf numFmtId="166" fontId="7" fillId="2" borderId="1" xfId="21" applyFont="true" applyBorder="true" applyAlignment="true" applyProtection="true">
      <alignment horizontal="center" vertical="center" textRotation="0" wrapText="true" indent="0" shrinkToFit="false"/>
      <protection locked="true" hidden="false"/>
    </xf>
    <xf numFmtId="166" fontId="8" fillId="0" borderId="1" xfId="21" applyFont="true" applyBorder="true" applyAlignment="true" applyProtection="true">
      <alignment horizontal="general" vertical="center" textRotation="0" wrapText="false" indent="0" shrinkToFit="false"/>
      <protection locked="true" hidden="false"/>
    </xf>
    <xf numFmtId="166" fontId="8" fillId="2" borderId="1" xfId="21" applyFont="true" applyBorder="tru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5" fontId="4" fillId="2" borderId="1" xfId="20" applyFont="true" applyBorder="true" applyAlignment="true" applyProtection="true">
      <alignment horizontal="center" vertical="center" textRotation="0" wrapText="true" indent="0" shrinkToFit="false"/>
      <protection locked="true" hidden="false"/>
    </xf>
    <xf numFmtId="165" fontId="4" fillId="0" borderId="5" xfId="2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1" xfId="20" applyFont="true" applyBorder="true" applyAlignment="true" applyProtection="true">
      <alignment horizontal="center" vertical="center" textRotation="0" wrapText="false" indent="0" shrinkToFit="false"/>
      <protection locked="true" hidden="false"/>
    </xf>
    <xf numFmtId="165" fontId="4" fillId="0" borderId="1" xfId="2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right" vertical="center" textRotation="0" wrapText="false" indent="0" shrinkToFit="false"/>
      <protection locked="true" hidden="false"/>
    </xf>
    <xf numFmtId="165" fontId="4" fillId="2" borderId="1" xfId="2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7" fontId="9"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general" vertical="center" textRotation="0" wrapText="false" indent="0" shrinkToFit="false"/>
      <protection locked="true" hidden="false"/>
    </xf>
    <xf numFmtId="164" fontId="5" fillId="3" borderId="2" xfId="0" applyFont="true" applyBorder="true" applyAlignment="true" applyProtection="false">
      <alignment horizontal="left" vertical="center" textRotation="0" wrapText="false" indent="0" shrinkToFit="false"/>
      <protection locked="true" hidden="false"/>
    </xf>
    <xf numFmtId="164" fontId="5" fillId="3" borderId="2" xfId="0" applyFont="true" applyBorder="true" applyAlignment="true" applyProtection="false">
      <alignment horizontal="general" vertical="center" textRotation="0" wrapText="false" indent="0" shrinkToFit="false"/>
      <protection locked="true" hidden="false"/>
    </xf>
    <xf numFmtId="165" fontId="5" fillId="3" borderId="3" xfId="0" applyFont="true" applyBorder="true" applyAlignment="true" applyProtection="false">
      <alignment horizontal="general" vertical="center" textRotation="0" wrapText="false" indent="0" shrinkToFit="false"/>
      <protection locked="true" hidden="false"/>
    </xf>
    <xf numFmtId="165" fontId="6" fillId="3" borderId="3"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8" fontId="11" fillId="3" borderId="1" xfId="15" applyFont="true" applyBorder="true" applyAlignment="true" applyProtection="tru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73" fontId="6" fillId="3"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left" vertical="center" textRotation="0" wrapText="true" indent="0" shrinkToFit="false"/>
      <protection locked="true" hidden="false"/>
    </xf>
    <xf numFmtId="173"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7" fillId="2" borderId="1" xfId="0" applyFont="true" applyBorder="true" applyAlignment="true" applyProtection="false">
      <alignment horizontal="center" vertical="center" textRotation="0" wrapText="true" indent="0" shrinkToFit="false"/>
      <protection locked="true" hidden="false"/>
    </xf>
    <xf numFmtId="174" fontId="6" fillId="3" borderId="1" xfId="0" applyFont="true" applyBorder="true" applyAlignment="true" applyProtection="false">
      <alignment horizontal="center" vertical="center" textRotation="0" wrapText="true" indent="0" shrinkToFit="false"/>
      <protection locked="true" hidden="false"/>
    </xf>
    <xf numFmtId="174" fontId="7" fillId="2" borderId="1" xfId="0" applyFont="true" applyBorder="true" applyAlignment="true" applyProtection="false">
      <alignment horizontal="center" vertical="center" textRotation="0" wrapText="true" indent="0" shrinkToFit="false"/>
      <protection locked="true" hidden="false"/>
    </xf>
    <xf numFmtId="174" fontId="7" fillId="0" borderId="1" xfId="19"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5" fontId="7" fillId="0" borderId="1" xfId="19" applyFont="true" applyBorder="true" applyAlignment="true" applyProtection="true">
      <alignment horizontal="center" vertical="center" textRotation="0" wrapText="true" indent="0" shrinkToFit="false"/>
      <protection locked="true" hidden="false"/>
    </xf>
    <xf numFmtId="174" fontId="7" fillId="2" borderId="1" xfId="19" applyFont="true" applyBorder="true" applyAlignment="true" applyProtection="true">
      <alignment horizontal="center" vertical="center" textRotation="0" wrapText="true" indent="0" shrinkToFit="false"/>
      <protection locked="true" hidden="false"/>
    </xf>
    <xf numFmtId="175" fontId="7" fillId="2" borderId="1" xfId="19" applyFont="true" applyBorder="true" applyAlignment="true" applyProtection="true">
      <alignment horizontal="center" vertical="center" textRotation="0" wrapText="true" indent="0" shrinkToFit="false"/>
      <protection locked="true" hidden="false"/>
    </xf>
    <xf numFmtId="175" fontId="6" fillId="3" borderId="1" xfId="19" applyFont="true" applyBorder="true" applyAlignment="true" applyProtection="true">
      <alignment horizontal="center" vertical="center" textRotation="0" wrapText="true" indent="0" shrinkToFit="false"/>
      <protection locked="true" hidden="false"/>
    </xf>
    <xf numFmtId="175" fontId="7" fillId="2" borderId="5" xfId="0" applyFont="true" applyBorder="true" applyAlignment="true" applyProtection="false">
      <alignment horizontal="center" vertical="center" textRotation="0" wrapText="true" indent="0" shrinkToFit="false"/>
      <protection locked="true" hidden="false"/>
    </xf>
    <xf numFmtId="175" fontId="7" fillId="2" borderId="1" xfId="0" applyFont="true" applyBorder="true" applyAlignment="true" applyProtection="false">
      <alignment horizontal="center" vertical="center" textRotation="0" wrapText="true" indent="0" shrinkToFit="false"/>
      <protection locked="true" hidden="false"/>
    </xf>
    <xf numFmtId="174" fontId="6" fillId="3" borderId="4" xfId="19" applyFont="true" applyBorder="true" applyAlignment="true" applyProtection="true">
      <alignment horizontal="center" vertical="center" textRotation="0" wrapText="true" indent="0" shrinkToFit="false"/>
      <protection locked="true" hidden="false"/>
    </xf>
    <xf numFmtId="175" fontId="7" fillId="5" borderId="4" xfId="0" applyFont="true" applyBorder="true" applyAlignment="true" applyProtection="false">
      <alignment horizontal="center" vertical="center" textRotation="0" wrapText="true" indent="0" shrinkToFit="false"/>
      <protection locked="true" hidden="false"/>
    </xf>
    <xf numFmtId="175" fontId="7" fillId="5" borderId="2" xfId="0" applyFont="true" applyBorder="true" applyAlignment="true" applyProtection="false">
      <alignment horizontal="center" vertical="center" textRotation="0" wrapText="true" indent="0" shrinkToFit="false"/>
      <protection locked="true" hidden="false"/>
    </xf>
    <xf numFmtId="175" fontId="7" fillId="5" borderId="3" xfId="0" applyFont="true" applyBorder="true" applyAlignment="true" applyProtection="false">
      <alignment horizontal="center" vertical="center" textRotation="0" wrapText="true" indent="0" shrinkToFit="false"/>
      <protection locked="true" hidden="false"/>
    </xf>
    <xf numFmtId="175" fontId="7" fillId="2" borderId="3" xfId="0" applyFont="true" applyBorder="true" applyAlignment="true" applyProtection="false">
      <alignment horizontal="center" vertical="center" textRotation="0" wrapText="true" indent="0" shrinkToFit="false"/>
      <protection locked="true" hidden="false"/>
    </xf>
    <xf numFmtId="175" fontId="7" fillId="2" borderId="6" xfId="0" applyFont="true" applyBorder="true" applyAlignment="true" applyProtection="false">
      <alignment horizontal="center" vertical="center" textRotation="0" wrapText="true" indent="0" shrinkToFit="false"/>
      <protection locked="true" hidden="false"/>
    </xf>
    <xf numFmtId="176" fontId="6" fillId="3" borderId="1" xfId="15" applyFont="true" applyBorder="true" applyAlignment="true" applyProtection="true">
      <alignment horizontal="center" vertical="center" textRotation="0" wrapText="true" indent="0" shrinkToFit="false"/>
      <protection locked="true" hidden="false"/>
    </xf>
    <xf numFmtId="176" fontId="7" fillId="2" borderId="1" xfId="0" applyFont="true" applyBorder="true" applyAlignment="true" applyProtection="false">
      <alignment horizontal="center" vertical="center" textRotation="0" wrapText="false" indent="0" shrinkToFit="false"/>
      <protection locked="true" hidden="false"/>
    </xf>
    <xf numFmtId="171" fontId="7" fillId="2" borderId="1" xfId="0" applyFont="true" applyBorder="true" applyAlignment="true" applyProtection="false">
      <alignment horizontal="center" vertical="center" textRotation="0" wrapText="false" indent="0" shrinkToFit="false"/>
      <protection locked="true" hidden="false"/>
    </xf>
    <xf numFmtId="174" fontId="7" fillId="2" borderId="1" xfId="19" applyFont="true" applyBorder="true" applyAlignment="true" applyProtection="tru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7" fillId="2" borderId="1" xfId="19"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4" fontId="4"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73" fontId="7" fillId="0" borderId="6" xfId="0" applyFont="true" applyBorder="true" applyAlignment="true" applyProtection="false">
      <alignment horizontal="center" vertical="center" textRotation="0" wrapText="true" indent="0" shrinkToFit="false"/>
      <protection locked="true" hidden="false"/>
    </xf>
    <xf numFmtId="174" fontId="6" fillId="3"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74" fontId="7" fillId="2" borderId="6" xfId="19" applyFont="true" applyBorder="true" applyAlignment="true" applyProtection="tru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15" applyFont="true" applyBorder="true" applyAlignment="true" applyProtection="true">
      <alignment horizontal="center" vertical="center" textRotation="0" wrapText="true" indent="0" shrinkToFit="false"/>
      <protection locked="true" hidden="false"/>
    </xf>
    <xf numFmtId="174" fontId="7"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4" fontId="10" fillId="0" borderId="1" xfId="19"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74" fontId="7" fillId="0" borderId="6" xfId="0" applyFont="true" applyBorder="true" applyAlignment="true" applyProtection="false">
      <alignment horizontal="center" vertical="center" textRotation="0" wrapText="false" indent="0" shrinkToFit="false"/>
      <protection locked="true" hidden="false"/>
    </xf>
    <xf numFmtId="174" fontId="7" fillId="2" borderId="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77" fontId="7" fillId="0" borderId="1" xfId="0" applyFont="true" applyBorder="true" applyAlignment="true" applyProtection="false">
      <alignment horizontal="center" vertical="center" textRotation="0" wrapText="false" indent="0" shrinkToFit="false"/>
      <protection locked="true" hidden="false"/>
    </xf>
    <xf numFmtId="177" fontId="6" fillId="3"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75" fontId="7" fillId="2"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74" fontId="7" fillId="2" borderId="1" xfId="19" applyFont="true" applyBorder="true" applyAlignment="true" applyProtection="true">
      <alignment horizontal="center" vertical="center" textRotation="0" wrapText="false" indent="0" shrinkToFit="false"/>
      <protection locked="true" hidden="false"/>
    </xf>
    <xf numFmtId="175" fontId="7" fillId="2" borderId="1" xfId="19" applyFont="true" applyBorder="true" applyAlignment="true" applyProtection="true">
      <alignment horizontal="center" vertical="center" textRotation="0" wrapText="false" indent="0" shrinkToFit="false"/>
      <protection locked="true" hidden="false"/>
    </xf>
    <xf numFmtId="175" fontId="14" fillId="2" borderId="5" xfId="19" applyFont="true" applyBorder="true" applyAlignment="true" applyProtection="true">
      <alignment horizontal="center" vertical="center" textRotation="0" wrapText="false" indent="0" shrinkToFit="false"/>
      <protection locked="true" hidden="false"/>
    </xf>
    <xf numFmtId="174" fontId="14" fillId="2" borderId="5" xfId="0" applyFont="true" applyBorder="true" applyAlignment="true" applyProtection="false">
      <alignment horizontal="center" vertical="center" textRotation="0" wrapText="true" indent="0" shrinkToFit="false"/>
      <protection locked="true" hidden="false"/>
    </xf>
    <xf numFmtId="174" fontId="14" fillId="2" borderId="1" xfId="19" applyFont="true" applyBorder="true" applyAlignment="true" applyProtection="true">
      <alignment horizontal="center" vertical="center" textRotation="0" wrapText="false" indent="0" shrinkToFit="false"/>
      <protection locked="true" hidden="false"/>
    </xf>
    <xf numFmtId="174" fontId="14" fillId="2" borderId="1" xfId="0" applyFont="true" applyBorder="true" applyAlignment="true" applyProtection="false">
      <alignment horizontal="center" vertical="center" textRotation="0" wrapText="true" indent="0" shrinkToFit="false"/>
      <protection locked="true" hidden="false"/>
    </xf>
    <xf numFmtId="174" fontId="6" fillId="3" borderId="4" xfId="0" applyFont="true" applyBorder="true" applyAlignment="true" applyProtection="false">
      <alignment horizontal="center" vertical="center" textRotation="0" wrapText="true" indent="0" shrinkToFit="false"/>
      <protection locked="true" hidden="false"/>
    </xf>
    <xf numFmtId="175" fontId="14" fillId="5" borderId="4" xfId="19" applyFont="true" applyBorder="true" applyAlignment="true" applyProtection="true">
      <alignment horizontal="center" vertical="center" textRotation="0" wrapText="false" indent="0" shrinkToFit="false"/>
      <protection locked="true" hidden="false"/>
    </xf>
    <xf numFmtId="175" fontId="14" fillId="5" borderId="2" xfId="19" applyFont="true" applyBorder="true" applyAlignment="true" applyProtection="true">
      <alignment horizontal="center" vertical="center" textRotation="0" wrapText="false" indent="0" shrinkToFit="false"/>
      <protection locked="true" hidden="false"/>
    </xf>
    <xf numFmtId="175" fontId="14" fillId="5" borderId="3" xfId="0" applyFont="true" applyBorder="true" applyAlignment="true" applyProtection="false">
      <alignment horizontal="center" vertical="center" textRotation="0" wrapText="true" indent="0" shrinkToFit="false"/>
      <protection locked="true" hidden="false"/>
    </xf>
    <xf numFmtId="175" fontId="14" fillId="2" borderId="3" xfId="19" applyFont="true" applyBorder="true" applyAlignment="true" applyProtection="true">
      <alignment horizontal="center" vertical="center" textRotation="0" wrapText="false" indent="0" shrinkToFit="false"/>
      <protection locked="true" hidden="false"/>
    </xf>
    <xf numFmtId="175" fontId="14" fillId="2" borderId="1" xfId="19" applyFont="true" applyBorder="true" applyAlignment="true" applyProtection="true">
      <alignment horizontal="center" vertical="center" textRotation="0" wrapText="false" indent="0" shrinkToFit="false"/>
      <protection locked="true" hidden="false"/>
    </xf>
    <xf numFmtId="175" fontId="7" fillId="0" borderId="1" xfId="0" applyFont="true" applyBorder="true" applyAlignment="true" applyProtection="false">
      <alignment horizontal="center" vertical="center" textRotation="0" wrapText="true" indent="0" shrinkToFit="false"/>
      <protection locked="true" hidden="false"/>
    </xf>
    <xf numFmtId="174" fontId="7" fillId="2" borderId="1" xfId="19" applyFont="true" applyBorder="true" applyAlignment="true" applyProtection="true">
      <alignment horizontal="center" vertical="center" textRotation="0" wrapText="true" indent="0" shrinkToFit="false"/>
      <protection locked="true" hidden="false"/>
    </xf>
    <xf numFmtId="17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71" fontId="7" fillId="0" borderId="6" xfId="0" applyFont="true" applyBorder="true" applyAlignment="true" applyProtection="false">
      <alignment horizontal="center" vertical="center" textRotation="0" wrapText="false" indent="0" shrinkToFit="false"/>
      <protection locked="true" hidden="false"/>
    </xf>
    <xf numFmtId="174"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74" fontId="7" fillId="2" borderId="1" xfId="15" applyFont="true" applyBorder="true" applyAlignment="true" applyProtection="true">
      <alignment horizontal="center" vertical="center" textRotation="0" wrapText="true" indent="0" shrinkToFit="false"/>
      <protection locked="true" hidden="false"/>
    </xf>
    <xf numFmtId="168" fontId="7" fillId="2" borderId="1" xfId="15" applyFont="true" applyBorder="true" applyAlignment="true" applyProtection="true">
      <alignment horizontal="center" vertical="center" textRotation="0" wrapText="true" indent="0" shrinkToFit="false"/>
      <protection locked="true" hidden="false"/>
    </xf>
    <xf numFmtId="168" fontId="7" fillId="0" borderId="1" xfId="15" applyFont="true" applyBorder="true" applyAlignment="true" applyProtection="tru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74" fontId="7"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Millares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256"/>
  <sheetViews>
    <sheetView showFormulas="false" showGridLines="false" showRowColHeaders="true" showZeros="true" rightToLeft="false" tabSelected="true" showOutlineSymbols="true" defaultGridColor="true" view="normal" topLeftCell="A241" colorId="64" zoomScale="100" zoomScaleNormal="100" zoomScalePageLayoutView="100" workbookViewId="0">
      <selection pane="topLeft" activeCell="F6" activeCellId="0" sqref="F6"/>
    </sheetView>
  </sheetViews>
  <sheetFormatPr defaultColWidth="19.41796875" defaultRowHeight="12" zeroHeight="false" outlineLevelRow="0" outlineLevelCol="1"/>
  <cols>
    <col collapsed="false" customWidth="true" hidden="false" outlineLevel="0" max="1" min="1" style="1" width="13.41"/>
    <col collapsed="false" customWidth="false" hidden="false" outlineLevel="1" max="2" min="2" style="1" width="19.41"/>
    <col collapsed="false" customWidth="true" hidden="false" outlineLevel="1" max="3" min="3" style="1" width="16.28"/>
    <col collapsed="false" customWidth="true" hidden="false" outlineLevel="1" max="6" min="4" style="1" width="24.41"/>
    <col collapsed="false" customWidth="true" hidden="false" outlineLevel="1" max="7" min="7" style="1" width="28.41"/>
    <col collapsed="false" customWidth="true" hidden="false" outlineLevel="1" max="8" min="8" style="1" width="19.99"/>
    <col collapsed="false" customWidth="true" hidden="false" outlineLevel="1" max="9" min="9" style="1" width="21.42"/>
    <col collapsed="false" customWidth="true" hidden="false" outlineLevel="0" max="10" min="10" style="1" width="21.42"/>
    <col collapsed="false" customWidth="true" hidden="false" outlineLevel="0" max="11" min="11" style="1" width="10.41"/>
    <col collapsed="false" customWidth="true" hidden="false" outlineLevel="1" max="16" min="12" style="1" width="25.41"/>
    <col collapsed="false" customWidth="true" hidden="false" outlineLevel="0" max="17" min="17" style="2" width="14.99"/>
    <col collapsed="false" customWidth="true" hidden="false" outlineLevel="1" max="18" min="18" style="3" width="42.99"/>
    <col collapsed="false" customWidth="true" hidden="false" outlineLevel="1" max="19" min="19" style="3" width="19.28"/>
    <col collapsed="false" customWidth="true" hidden="false" outlineLevel="0" max="20" min="20" style="3" width="25.85"/>
    <col collapsed="false" customWidth="true" hidden="false" outlineLevel="1" max="21" min="21" style="3" width="14.41"/>
    <col collapsed="false" customWidth="true" hidden="false" outlineLevel="0" max="22" min="22" style="3" width="18.41"/>
    <col collapsed="false" customWidth="true" hidden="false" outlineLevel="0" max="23" min="23" style="4" width="16.42"/>
    <col collapsed="false" customWidth="true" hidden="false" outlineLevel="1" max="24" min="24" style="1" width="29.28"/>
    <col collapsed="false" customWidth="true" hidden="false" outlineLevel="1" max="25" min="25" style="1" width="13.41"/>
    <col collapsed="false" customWidth="true" hidden="false" outlineLevel="1" max="26" min="26" style="1" width="11.42"/>
    <col collapsed="false" customWidth="true" hidden="false" outlineLevel="1" max="27" min="27" style="1" width="14.41"/>
    <col collapsed="false" customWidth="true" hidden="false" outlineLevel="1" max="29" min="28" style="1" width="11.42"/>
    <col collapsed="false" customWidth="true" hidden="false" outlineLevel="1" max="30" min="30" style="1" width="15.99"/>
    <col collapsed="false" customWidth="true" hidden="false" outlineLevel="0" max="31" min="31" style="1" width="21.84"/>
    <col collapsed="false" customWidth="true" hidden="false" outlineLevel="0" max="32" min="32" style="1" width="15.28"/>
    <col collapsed="false" customWidth="true" hidden="false" outlineLevel="0" max="33" min="33" style="1" width="16.13"/>
    <col collapsed="false" customWidth="true" hidden="false" outlineLevel="0" max="34" min="34" style="1" width="15.99"/>
    <col collapsed="false" customWidth="true" hidden="false" outlineLevel="0" max="36" min="35" style="1" width="17.85"/>
    <col collapsed="false" customWidth="true" hidden="false" outlineLevel="0" max="37" min="37" style="1" width="17.42"/>
    <col collapsed="false" customWidth="true" hidden="false" outlineLevel="0" max="38" min="38" style="1" width="16.7"/>
    <col collapsed="false" customWidth="true" hidden="false" outlineLevel="0" max="39" min="39" style="1" width="15.7"/>
    <col collapsed="false" customWidth="true" hidden="false" outlineLevel="0" max="40" min="40" style="1" width="18.85"/>
    <col collapsed="false" customWidth="true" hidden="false" outlineLevel="0" max="41" min="41" style="1" width="16.42"/>
    <col collapsed="false" customWidth="true" hidden="false" outlineLevel="0" max="42" min="42" style="1" width="18.85"/>
    <col collapsed="false" customWidth="true" hidden="false" outlineLevel="0" max="43" min="43" style="1" width="15.41"/>
    <col collapsed="false" customWidth="true" hidden="false" outlineLevel="0" max="44" min="44" style="1" width="17.99"/>
    <col collapsed="false" customWidth="true" hidden="false" outlineLevel="0" max="45" min="45" style="1" width="15.99"/>
    <col collapsed="false" customWidth="true" hidden="false" outlineLevel="1" max="46" min="46" style="1" width="14.28"/>
    <col collapsed="false" customWidth="true" hidden="false" outlineLevel="1" max="47" min="47" style="1" width="15.99"/>
    <col collapsed="false" customWidth="true" hidden="false" outlineLevel="1" max="48" min="48" style="1" width="15.41"/>
    <col collapsed="false" customWidth="true" hidden="false" outlineLevel="1" max="49" min="49" style="1" width="14.7"/>
    <col collapsed="false" customWidth="true" hidden="false" outlineLevel="1" max="50" min="50" style="1" width="19.7"/>
    <col collapsed="false" customWidth="true" hidden="false" outlineLevel="1" max="51" min="51" style="1" width="19.28"/>
    <col collapsed="false" customWidth="true" hidden="false" outlineLevel="1" max="52" min="52" style="1" width="13.41"/>
    <col collapsed="false" customWidth="true" hidden="false" outlineLevel="1" max="54" min="53" style="1" width="14.7"/>
    <col collapsed="false" customWidth="true" hidden="false" outlineLevel="1" max="55" min="55" style="1" width="17.99"/>
    <col collapsed="false" customWidth="true" hidden="false" outlineLevel="1" max="56" min="56" style="1" width="20.99"/>
    <col collapsed="false" customWidth="true" hidden="false" outlineLevel="1" max="57" min="57" style="1" width="17.7"/>
    <col collapsed="false" customWidth="true" hidden="false" outlineLevel="1" max="58" min="58" style="1" width="17.85"/>
    <col collapsed="false" customWidth="true" hidden="false" outlineLevel="1" max="59" min="59" style="1" width="18.99"/>
    <col collapsed="false" customWidth="true" hidden="false" outlineLevel="1" max="60" min="60" style="1" width="17.99"/>
    <col collapsed="false" customWidth="true" hidden="false" outlineLevel="1" max="61" min="61" style="1" width="18.41"/>
    <col collapsed="false" customWidth="true" hidden="false" outlineLevel="1" max="62" min="62" style="1" width="18.28"/>
    <col collapsed="false" customWidth="false" hidden="false" outlineLevel="0" max="257" min="63" style="1" width="19.41"/>
  </cols>
  <sheetData>
    <row r="1" s="5" customFormat="true" ht="27" hidden="false" customHeight="true" outlineLevel="0" collapsed="false">
      <c r="B1" s="6"/>
      <c r="C1" s="7"/>
      <c r="D1" s="7"/>
      <c r="E1" s="7"/>
      <c r="F1" s="7"/>
      <c r="G1" s="7"/>
      <c r="H1" s="8"/>
      <c r="I1" s="7"/>
      <c r="J1" s="7"/>
      <c r="K1" s="8"/>
      <c r="L1" s="7"/>
      <c r="M1" s="7"/>
      <c r="N1" s="7"/>
      <c r="O1" s="7"/>
      <c r="P1" s="7"/>
      <c r="Q1" s="9" t="s">
        <v>0</v>
      </c>
      <c r="R1" s="9"/>
      <c r="S1" s="9"/>
      <c r="T1" s="9"/>
      <c r="U1" s="10"/>
      <c r="V1" s="10"/>
      <c r="W1" s="11"/>
      <c r="X1" s="8"/>
      <c r="Y1" s="6"/>
      <c r="Z1" s="12"/>
      <c r="AA1" s="6"/>
      <c r="AB1" s="6"/>
      <c r="AC1" s="13"/>
      <c r="AD1" s="14"/>
      <c r="AE1" s="14"/>
      <c r="AF1" s="15"/>
      <c r="AG1" s="15"/>
      <c r="AH1" s="15"/>
      <c r="AI1" s="15"/>
      <c r="AJ1" s="15"/>
      <c r="AK1" s="15"/>
      <c r="AL1" s="15"/>
      <c r="AM1" s="15"/>
      <c r="AN1" s="15"/>
      <c r="AO1" s="15"/>
      <c r="AP1" s="15"/>
      <c r="AQ1" s="15"/>
      <c r="AR1" s="15"/>
      <c r="AS1" s="16"/>
      <c r="AT1" s="17"/>
      <c r="AU1" s="17"/>
      <c r="AV1" s="17"/>
      <c r="AW1" s="17"/>
      <c r="AX1" s="17"/>
      <c r="AY1" s="17"/>
      <c r="AZ1" s="17"/>
      <c r="BA1" s="17"/>
      <c r="BB1" s="17"/>
      <c r="BC1" s="17"/>
      <c r="BD1" s="17"/>
      <c r="BE1" s="17"/>
      <c r="BF1" s="17"/>
      <c r="BG1" s="17"/>
      <c r="BH1" s="17"/>
      <c r="BI1" s="17"/>
      <c r="BJ1" s="17"/>
    </row>
    <row r="2" s="5" customFormat="true" ht="24.95" hidden="false" customHeight="true" outlineLevel="0" collapsed="false">
      <c r="B2" s="6"/>
      <c r="C2" s="7"/>
      <c r="D2" s="7"/>
      <c r="E2" s="7"/>
      <c r="F2" s="7"/>
      <c r="G2" s="7"/>
      <c r="H2" s="8"/>
      <c r="I2" s="7"/>
      <c r="J2" s="7"/>
      <c r="K2" s="8"/>
      <c r="L2" s="7"/>
      <c r="M2" s="7"/>
      <c r="N2" s="7"/>
      <c r="O2" s="7"/>
      <c r="P2" s="7"/>
      <c r="Q2" s="9" t="s">
        <v>1</v>
      </c>
      <c r="R2" s="9"/>
      <c r="S2" s="9"/>
      <c r="T2" s="9"/>
      <c r="U2" s="10"/>
      <c r="V2" s="10"/>
      <c r="W2" s="11"/>
      <c r="X2" s="8"/>
      <c r="Y2" s="6"/>
      <c r="Z2" s="12"/>
      <c r="AA2" s="6"/>
      <c r="AB2" s="6"/>
      <c r="AC2" s="13"/>
      <c r="AD2" s="14"/>
      <c r="AE2" s="14"/>
      <c r="AF2" s="15"/>
      <c r="AG2" s="15"/>
      <c r="AH2" s="15"/>
      <c r="AI2" s="15"/>
      <c r="AJ2" s="15"/>
      <c r="AK2" s="15"/>
      <c r="AL2" s="15"/>
      <c r="AM2" s="15"/>
      <c r="AN2" s="15"/>
      <c r="AO2" s="15"/>
      <c r="AP2" s="15"/>
      <c r="AQ2" s="15"/>
      <c r="AR2" s="15"/>
      <c r="AS2" s="16"/>
      <c r="AT2" s="17"/>
      <c r="AU2" s="17"/>
      <c r="AV2" s="17"/>
      <c r="AW2" s="17"/>
      <c r="AX2" s="17"/>
      <c r="AY2" s="17"/>
      <c r="AZ2" s="17"/>
      <c r="BA2" s="17"/>
      <c r="BB2" s="17"/>
      <c r="BC2" s="17"/>
      <c r="BD2" s="17"/>
      <c r="BE2" s="17"/>
      <c r="BF2" s="17"/>
      <c r="BG2" s="17"/>
      <c r="BH2" s="17"/>
      <c r="BI2" s="17"/>
      <c r="BJ2" s="17"/>
    </row>
    <row r="3" s="5" customFormat="true" ht="24.95" hidden="false" customHeight="true" outlineLevel="0" collapsed="false">
      <c r="B3" s="6"/>
      <c r="C3" s="7"/>
      <c r="D3" s="7"/>
      <c r="E3" s="7"/>
      <c r="F3" s="7"/>
      <c r="G3" s="7"/>
      <c r="H3" s="8"/>
      <c r="I3" s="7"/>
      <c r="J3" s="7"/>
      <c r="K3" s="8"/>
      <c r="L3" s="7"/>
      <c r="M3" s="7"/>
      <c r="N3" s="7"/>
      <c r="O3" s="7"/>
      <c r="P3" s="7"/>
      <c r="Q3" s="9" t="s">
        <v>2</v>
      </c>
      <c r="R3" s="9"/>
      <c r="S3" s="9"/>
      <c r="T3" s="9"/>
      <c r="U3" s="10"/>
      <c r="V3" s="10"/>
      <c r="W3" s="11"/>
      <c r="X3" s="8"/>
      <c r="Y3" s="6"/>
      <c r="Z3" s="12"/>
      <c r="AA3" s="6"/>
      <c r="AB3" s="6"/>
      <c r="AC3" s="13"/>
      <c r="AD3" s="14"/>
      <c r="AE3" s="14"/>
      <c r="AF3" s="15"/>
      <c r="AG3" s="15"/>
      <c r="AH3" s="15"/>
      <c r="AI3" s="15"/>
      <c r="AJ3" s="15"/>
      <c r="AK3" s="15"/>
      <c r="AL3" s="15"/>
      <c r="AM3" s="18"/>
      <c r="AN3" s="18"/>
      <c r="AO3" s="18"/>
      <c r="AP3" s="18"/>
      <c r="AQ3" s="18"/>
      <c r="AR3" s="15"/>
      <c r="AS3" s="16"/>
      <c r="AT3" s="17"/>
      <c r="AU3" s="17"/>
      <c r="AV3" s="17"/>
      <c r="AW3" s="17"/>
      <c r="AX3" s="17"/>
      <c r="AY3" s="17"/>
      <c r="AZ3" s="17"/>
      <c r="BA3" s="17"/>
      <c r="BB3" s="17"/>
      <c r="BC3" s="17"/>
      <c r="BD3" s="17"/>
      <c r="BE3" s="17"/>
      <c r="BF3" s="17"/>
      <c r="BG3" s="17"/>
      <c r="BH3" s="17"/>
      <c r="BI3" s="17"/>
      <c r="BJ3" s="17"/>
    </row>
    <row r="4" s="19" customFormat="true" ht="23.25" hidden="false" customHeight="true" outlineLevel="0" collapsed="false">
      <c r="B4" s="20" t="s">
        <v>3</v>
      </c>
      <c r="C4" s="20" t="s">
        <v>4</v>
      </c>
      <c r="D4" s="20"/>
      <c r="E4" s="20" t="s">
        <v>5</v>
      </c>
      <c r="F4" s="20"/>
      <c r="G4" s="21" t="s">
        <v>6</v>
      </c>
      <c r="H4" s="21"/>
      <c r="I4" s="21"/>
      <c r="J4" s="21"/>
      <c r="K4" s="21"/>
      <c r="L4" s="21"/>
      <c r="M4" s="21"/>
      <c r="N4" s="21"/>
      <c r="O4" s="21"/>
      <c r="P4" s="21"/>
      <c r="Q4" s="21"/>
      <c r="R4" s="21"/>
      <c r="S4" s="21"/>
      <c r="T4" s="21"/>
      <c r="U4" s="21"/>
      <c r="V4" s="21"/>
      <c r="W4" s="21"/>
      <c r="X4" s="21"/>
      <c r="Y4" s="21"/>
      <c r="Z4" s="21"/>
      <c r="AA4" s="21"/>
      <c r="AB4" s="21"/>
      <c r="AC4" s="21"/>
      <c r="AD4" s="21"/>
      <c r="AE4" s="22" t="s">
        <v>7</v>
      </c>
      <c r="AF4" s="22" t="s">
        <v>8</v>
      </c>
      <c r="AG4" s="22"/>
      <c r="AH4" s="22"/>
      <c r="AI4" s="22"/>
      <c r="AJ4" s="22"/>
      <c r="AK4" s="22"/>
      <c r="AL4" s="22"/>
      <c r="AM4" s="22"/>
      <c r="AN4" s="22"/>
      <c r="AO4" s="22"/>
      <c r="AP4" s="22"/>
      <c r="AQ4" s="22"/>
      <c r="AR4" s="22"/>
      <c r="AS4" s="23"/>
      <c r="AT4" s="20" t="s">
        <v>9</v>
      </c>
      <c r="AU4" s="20"/>
      <c r="AV4" s="20"/>
      <c r="AW4" s="20"/>
      <c r="AX4" s="20"/>
      <c r="AY4" s="20"/>
      <c r="AZ4" s="20"/>
      <c r="BA4" s="20"/>
      <c r="BB4" s="20"/>
      <c r="BC4" s="20"/>
      <c r="BD4" s="20"/>
      <c r="BE4" s="20"/>
      <c r="BF4" s="20"/>
      <c r="BG4" s="20"/>
      <c r="BH4" s="20"/>
      <c r="BI4" s="20"/>
      <c r="BJ4" s="20"/>
    </row>
    <row r="5" s="19" customFormat="true" ht="72" hidden="false" customHeight="false" outlineLevel="0" collapsed="false">
      <c r="A5" s="20" t="s">
        <v>10</v>
      </c>
      <c r="B5" s="21" t="s">
        <v>11</v>
      </c>
      <c r="C5" s="21" t="s">
        <v>12</v>
      </c>
      <c r="D5" s="21" t="s">
        <v>13</v>
      </c>
      <c r="E5" s="21" t="s">
        <v>14</v>
      </c>
      <c r="F5" s="21" t="s">
        <v>15</v>
      </c>
      <c r="G5" s="21" t="s">
        <v>16</v>
      </c>
      <c r="H5" s="21" t="s">
        <v>17</v>
      </c>
      <c r="I5" s="21" t="s">
        <v>18</v>
      </c>
      <c r="J5" s="21" t="s">
        <v>19</v>
      </c>
      <c r="K5" s="21" t="s">
        <v>20</v>
      </c>
      <c r="L5" s="21" t="s">
        <v>21</v>
      </c>
      <c r="M5" s="21" t="s">
        <v>22</v>
      </c>
      <c r="N5" s="21" t="s">
        <v>23</v>
      </c>
      <c r="O5" s="21" t="s">
        <v>24</v>
      </c>
      <c r="P5" s="21" t="s">
        <v>25</v>
      </c>
      <c r="Q5" s="21" t="s">
        <v>26</v>
      </c>
      <c r="R5" s="21" t="s">
        <v>27</v>
      </c>
      <c r="S5" s="21" t="s">
        <v>28</v>
      </c>
      <c r="T5" s="21" t="s">
        <v>29</v>
      </c>
      <c r="U5" s="21" t="s">
        <v>30</v>
      </c>
      <c r="V5" s="21" t="s">
        <v>31</v>
      </c>
      <c r="W5" s="21" t="s">
        <v>32</v>
      </c>
      <c r="X5" s="21" t="s">
        <v>33</v>
      </c>
      <c r="Y5" s="24" t="s">
        <v>34</v>
      </c>
      <c r="Z5" s="24" t="s">
        <v>35</v>
      </c>
      <c r="AA5" s="21" t="s">
        <v>36</v>
      </c>
      <c r="AB5" s="21" t="s">
        <v>37</v>
      </c>
      <c r="AC5" s="21" t="s">
        <v>38</v>
      </c>
      <c r="AD5" s="20" t="s">
        <v>39</v>
      </c>
      <c r="AE5" s="23" t="s">
        <v>40</v>
      </c>
      <c r="AF5" s="20" t="s">
        <v>41</v>
      </c>
      <c r="AG5" s="20" t="s">
        <v>42</v>
      </c>
      <c r="AH5" s="20" t="s">
        <v>43</v>
      </c>
      <c r="AI5" s="20" t="s">
        <v>44</v>
      </c>
      <c r="AJ5" s="20" t="s">
        <v>45</v>
      </c>
      <c r="AK5" s="20" t="s">
        <v>46</v>
      </c>
      <c r="AL5" s="20" t="s">
        <v>47</v>
      </c>
      <c r="AM5" s="20" t="s">
        <v>48</v>
      </c>
      <c r="AN5" s="20" t="s">
        <v>49</v>
      </c>
      <c r="AO5" s="20" t="s">
        <v>50</v>
      </c>
      <c r="AP5" s="20" t="s">
        <v>51</v>
      </c>
      <c r="AQ5" s="20" t="s">
        <v>52</v>
      </c>
      <c r="AR5" s="20" t="s">
        <v>53</v>
      </c>
      <c r="AS5" s="25" t="s">
        <v>54</v>
      </c>
      <c r="AT5" s="20" t="s">
        <v>55</v>
      </c>
      <c r="AU5" s="20" t="s">
        <v>56</v>
      </c>
      <c r="AV5" s="20" t="s">
        <v>57</v>
      </c>
      <c r="AW5" s="20" t="s">
        <v>58</v>
      </c>
      <c r="AX5" s="20" t="s">
        <v>59</v>
      </c>
      <c r="AY5" s="20" t="s">
        <v>60</v>
      </c>
      <c r="AZ5" s="20" t="s">
        <v>61</v>
      </c>
      <c r="BA5" s="20" t="s">
        <v>62</v>
      </c>
      <c r="BB5" s="20" t="s">
        <v>63</v>
      </c>
      <c r="BC5" s="20" t="s">
        <v>64</v>
      </c>
      <c r="BD5" s="20" t="s">
        <v>65</v>
      </c>
      <c r="BE5" s="20" t="s">
        <v>66</v>
      </c>
      <c r="BF5" s="20" t="s">
        <v>67</v>
      </c>
      <c r="BG5" s="20" t="s">
        <v>68</v>
      </c>
      <c r="BH5" s="20" t="s">
        <v>69</v>
      </c>
      <c r="BI5" s="20" t="s">
        <v>70</v>
      </c>
      <c r="BJ5" s="20" t="s">
        <v>71</v>
      </c>
    </row>
    <row r="6" s="42" customFormat="true" ht="96.6" hidden="false" customHeight="true" outlineLevel="0" collapsed="false">
      <c r="A6" s="26" t="s">
        <v>72</v>
      </c>
      <c r="B6" s="27" t="s">
        <v>73</v>
      </c>
      <c r="C6" s="28" t="s">
        <v>74</v>
      </c>
      <c r="D6" s="27" t="s">
        <v>75</v>
      </c>
      <c r="E6" s="27" t="s">
        <v>76</v>
      </c>
      <c r="F6" s="27" t="s">
        <v>77</v>
      </c>
      <c r="G6" s="28" t="s">
        <v>78</v>
      </c>
      <c r="H6" s="28" t="n">
        <v>75</v>
      </c>
      <c r="I6" s="28" t="s">
        <v>79</v>
      </c>
      <c r="J6" s="28" t="s">
        <v>80</v>
      </c>
      <c r="K6" s="29" t="s">
        <v>81</v>
      </c>
      <c r="L6" s="28" t="s">
        <v>82</v>
      </c>
      <c r="M6" s="28" t="s">
        <v>83</v>
      </c>
      <c r="N6" s="28" t="s">
        <v>84</v>
      </c>
      <c r="O6" s="28" t="s">
        <v>85</v>
      </c>
      <c r="P6" s="28" t="str">
        <f aca="false">IF(O6="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6" s="30" t="s">
        <v>86</v>
      </c>
      <c r="R6" s="31" t="s">
        <v>87</v>
      </c>
      <c r="S6" s="31"/>
      <c r="T6" s="31" t="s">
        <v>88</v>
      </c>
      <c r="U6" s="31" t="s">
        <v>89</v>
      </c>
      <c r="V6" s="31" t="s">
        <v>90</v>
      </c>
      <c r="W6" s="32" t="n">
        <v>710203</v>
      </c>
      <c r="X6" s="28" t="s">
        <v>91</v>
      </c>
      <c r="Y6" s="33" t="n">
        <v>1700</v>
      </c>
      <c r="Z6" s="33" t="n">
        <v>202</v>
      </c>
      <c r="AA6" s="33" t="n">
        <v>8888</v>
      </c>
      <c r="AB6" s="33" t="n">
        <v>8888</v>
      </c>
      <c r="AC6" s="33" t="n">
        <v>12</v>
      </c>
      <c r="AD6" s="34" t="n">
        <f aca="false">+AE6/AC6</f>
        <v>11474</v>
      </c>
      <c r="AE6" s="35" t="n">
        <v>137688</v>
      </c>
      <c r="AF6" s="36" t="n">
        <f aca="false">+AE6/12</f>
        <v>11474</v>
      </c>
      <c r="AG6" s="37" t="n">
        <f aca="false">+AF6</f>
        <v>11474</v>
      </c>
      <c r="AH6" s="37" t="n">
        <f aca="false">+AG6</f>
        <v>11474</v>
      </c>
      <c r="AI6" s="37" t="n">
        <f aca="false">+AH6</f>
        <v>11474</v>
      </c>
      <c r="AJ6" s="37" t="n">
        <f aca="false">+AI6</f>
        <v>11474</v>
      </c>
      <c r="AK6" s="37" t="n">
        <f aca="false">+AJ6</f>
        <v>11474</v>
      </c>
      <c r="AL6" s="37" t="n">
        <f aca="false">+AK6</f>
        <v>11474</v>
      </c>
      <c r="AM6" s="37" t="n">
        <f aca="false">+AL6</f>
        <v>11474</v>
      </c>
      <c r="AN6" s="37" t="n">
        <f aca="false">+AM6</f>
        <v>11474</v>
      </c>
      <c r="AO6" s="37" t="n">
        <f aca="false">+AN6</f>
        <v>11474</v>
      </c>
      <c r="AP6" s="37" t="n">
        <f aca="false">+AO6</f>
        <v>11474</v>
      </c>
      <c r="AQ6" s="37" t="n">
        <f aca="false">+AP6</f>
        <v>11474</v>
      </c>
      <c r="AR6" s="20" t="n">
        <f aca="false">SUM(AF6:AQ6)</f>
        <v>137688</v>
      </c>
      <c r="AS6" s="38" t="n">
        <f aca="false">+AE6-AR6</f>
        <v>0</v>
      </c>
      <c r="AT6" s="34" t="n">
        <f aca="false">+AF6</f>
        <v>11474</v>
      </c>
      <c r="AU6" s="34" t="n">
        <f aca="false">+AG6</f>
        <v>11474</v>
      </c>
      <c r="AV6" s="34" t="n">
        <f aca="false">+AH6</f>
        <v>11474</v>
      </c>
      <c r="AW6" s="34" t="n">
        <f aca="false">+AI6</f>
        <v>11474</v>
      </c>
      <c r="AX6" s="39" t="n">
        <f aca="false">SUM(AT6:AW6)</f>
        <v>45896</v>
      </c>
      <c r="AY6" s="40" t="n">
        <f aca="false">+AJ6</f>
        <v>11474</v>
      </c>
      <c r="AZ6" s="40" t="n">
        <f aca="false">+AK6</f>
        <v>11474</v>
      </c>
      <c r="BA6" s="40" t="n">
        <f aca="false">+AL6</f>
        <v>11474</v>
      </c>
      <c r="BB6" s="40" t="n">
        <f aca="false">+AM6</f>
        <v>11474</v>
      </c>
      <c r="BC6" s="39" t="n">
        <f aca="false">SUM(AY6:BB6)</f>
        <v>45896</v>
      </c>
      <c r="BD6" s="40" t="n">
        <f aca="false">+AN6</f>
        <v>11474</v>
      </c>
      <c r="BE6" s="40" t="n">
        <f aca="false">+AO6</f>
        <v>11474</v>
      </c>
      <c r="BF6" s="40" t="n">
        <f aca="false">+AP6</f>
        <v>11474</v>
      </c>
      <c r="BG6" s="40" t="n">
        <f aca="false">+AQ6</f>
        <v>11474</v>
      </c>
      <c r="BH6" s="39" t="n">
        <f aca="false">SUM(BD6:BG6)</f>
        <v>45896</v>
      </c>
      <c r="BI6" s="41" t="n">
        <f aca="false">+BH6+BC6+AX6</f>
        <v>137688</v>
      </c>
      <c r="BJ6" s="39" t="n">
        <f aca="false">+AE6-BI6</f>
        <v>0</v>
      </c>
    </row>
    <row r="7" s="42" customFormat="true" ht="96.6" hidden="false" customHeight="true" outlineLevel="0" collapsed="false">
      <c r="A7" s="26" t="s">
        <v>81</v>
      </c>
      <c r="B7" s="27" t="s">
        <v>73</v>
      </c>
      <c r="C7" s="28" t="s">
        <v>74</v>
      </c>
      <c r="D7" s="27" t="s">
        <v>75</v>
      </c>
      <c r="E7" s="27" t="s">
        <v>76</v>
      </c>
      <c r="F7" s="27" t="s">
        <v>77</v>
      </c>
      <c r="G7" s="28" t="s">
        <v>78</v>
      </c>
      <c r="H7" s="28" t="n">
        <v>75</v>
      </c>
      <c r="I7" s="28" t="s">
        <v>79</v>
      </c>
      <c r="J7" s="28" t="s">
        <v>80</v>
      </c>
      <c r="K7" s="29" t="s">
        <v>92</v>
      </c>
      <c r="L7" s="28" t="s">
        <v>93</v>
      </c>
      <c r="M7" s="28" t="s">
        <v>83</v>
      </c>
      <c r="N7" s="28" t="s">
        <v>84</v>
      </c>
      <c r="O7" s="28" t="s">
        <v>85</v>
      </c>
      <c r="P7" s="28" t="str">
        <f aca="false">IF(O7="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7" s="30" t="s">
        <v>86</v>
      </c>
      <c r="R7" s="31" t="s">
        <v>87</v>
      </c>
      <c r="S7" s="31"/>
      <c r="T7" s="31" t="s">
        <v>94</v>
      </c>
      <c r="U7" s="31" t="s">
        <v>89</v>
      </c>
      <c r="V7" s="31" t="s">
        <v>90</v>
      </c>
      <c r="W7" s="32" t="n">
        <v>710203</v>
      </c>
      <c r="X7" s="28" t="s">
        <v>91</v>
      </c>
      <c r="Y7" s="33" t="n">
        <v>1700</v>
      </c>
      <c r="Z7" s="33" t="n">
        <v>202</v>
      </c>
      <c r="AA7" s="33" t="n">
        <v>8888</v>
      </c>
      <c r="AB7" s="33" t="n">
        <v>8888</v>
      </c>
      <c r="AC7" s="33" t="n">
        <v>12</v>
      </c>
      <c r="AD7" s="34" t="n">
        <f aca="false">+AE7/AC7</f>
        <v>1485.16666666667</v>
      </c>
      <c r="AE7" s="35" t="n">
        <v>17822</v>
      </c>
      <c r="AF7" s="37" t="n">
        <f aca="false">+AE7/12</f>
        <v>1485.16666666667</v>
      </c>
      <c r="AG7" s="37" t="n">
        <f aca="false">+AF7</f>
        <v>1485.16666666667</v>
      </c>
      <c r="AH7" s="37" t="n">
        <f aca="false">+AG7</f>
        <v>1485.16666666667</v>
      </c>
      <c r="AI7" s="37" t="n">
        <f aca="false">+AH7</f>
        <v>1485.16666666667</v>
      </c>
      <c r="AJ7" s="37" t="n">
        <f aca="false">+AI7</f>
        <v>1485.16666666667</v>
      </c>
      <c r="AK7" s="37" t="n">
        <f aca="false">+AJ7</f>
        <v>1485.16666666667</v>
      </c>
      <c r="AL7" s="37" t="n">
        <f aca="false">+AK7</f>
        <v>1485.16666666667</v>
      </c>
      <c r="AM7" s="37" t="n">
        <f aca="false">+AL7</f>
        <v>1485.16666666667</v>
      </c>
      <c r="AN7" s="37" t="n">
        <f aca="false">+AM7</f>
        <v>1485.16666666667</v>
      </c>
      <c r="AO7" s="37" t="n">
        <f aca="false">+AN7</f>
        <v>1485.16666666667</v>
      </c>
      <c r="AP7" s="37" t="n">
        <f aca="false">+AO7</f>
        <v>1485.16666666667</v>
      </c>
      <c r="AQ7" s="37" t="n">
        <f aca="false">+AP7</f>
        <v>1485.16666666667</v>
      </c>
      <c r="AR7" s="20" t="n">
        <f aca="false">SUM(AF7:AQ7)</f>
        <v>17822</v>
      </c>
      <c r="AS7" s="38" t="n">
        <f aca="false">+AE7-AR7</f>
        <v>0</v>
      </c>
      <c r="AT7" s="34" t="n">
        <f aca="false">+AF7</f>
        <v>1485.16666666667</v>
      </c>
      <c r="AU7" s="34" t="n">
        <f aca="false">+AG7</f>
        <v>1485.16666666667</v>
      </c>
      <c r="AV7" s="34" t="n">
        <f aca="false">+AH7</f>
        <v>1485.16666666667</v>
      </c>
      <c r="AW7" s="34" t="n">
        <f aca="false">+AI7</f>
        <v>1485.16666666667</v>
      </c>
      <c r="AX7" s="39" t="n">
        <f aca="false">SUM(AT7:AW7)</f>
        <v>5940.66666666667</v>
      </c>
      <c r="AY7" s="37" t="n">
        <f aca="false">+AJ7</f>
        <v>1485.16666666667</v>
      </c>
      <c r="AZ7" s="37" t="n">
        <f aca="false">+AK7</f>
        <v>1485.16666666667</v>
      </c>
      <c r="BA7" s="37" t="n">
        <f aca="false">+AL7</f>
        <v>1485.16666666667</v>
      </c>
      <c r="BB7" s="37" t="n">
        <f aca="false">+AM7</f>
        <v>1485.16666666667</v>
      </c>
      <c r="BC7" s="39" t="n">
        <f aca="false">SUM(AY7:BB7)</f>
        <v>5940.66666666667</v>
      </c>
      <c r="BD7" s="37" t="n">
        <f aca="false">+AN7</f>
        <v>1485.16666666667</v>
      </c>
      <c r="BE7" s="37" t="n">
        <f aca="false">+AO7</f>
        <v>1485.16666666667</v>
      </c>
      <c r="BF7" s="37" t="n">
        <f aca="false">+AP7</f>
        <v>1485.16666666667</v>
      </c>
      <c r="BG7" s="37" t="n">
        <f aca="false">+AQ7</f>
        <v>1485.16666666667</v>
      </c>
      <c r="BH7" s="39" t="n">
        <f aca="false">SUM(BD7:BG7)</f>
        <v>5940.66666666667</v>
      </c>
      <c r="BI7" s="41" t="n">
        <f aca="false">+BH7+BC7+AX7</f>
        <v>17822</v>
      </c>
      <c r="BJ7" s="39" t="n">
        <f aca="false">+AE7-BI7</f>
        <v>0</v>
      </c>
    </row>
    <row r="8" s="44" customFormat="true" ht="83.25" hidden="false" customHeight="true" outlineLevel="0" collapsed="false">
      <c r="A8" s="43" t="s">
        <v>92</v>
      </c>
      <c r="B8" s="27" t="s">
        <v>73</v>
      </c>
      <c r="C8" s="28" t="s">
        <v>74</v>
      </c>
      <c r="D8" s="27" t="s">
        <v>75</v>
      </c>
      <c r="E8" s="27" t="s">
        <v>76</v>
      </c>
      <c r="F8" s="27" t="s">
        <v>77</v>
      </c>
      <c r="G8" s="28" t="s">
        <v>78</v>
      </c>
      <c r="H8" s="28" t="n">
        <v>75</v>
      </c>
      <c r="I8" s="28" t="s">
        <v>79</v>
      </c>
      <c r="J8" s="28" t="s">
        <v>80</v>
      </c>
      <c r="K8" s="29" t="s">
        <v>95</v>
      </c>
      <c r="L8" s="28" t="s">
        <v>96</v>
      </c>
      <c r="M8" s="28" t="s">
        <v>83</v>
      </c>
      <c r="N8" s="28" t="s">
        <v>84</v>
      </c>
      <c r="O8" s="28" t="s">
        <v>85</v>
      </c>
      <c r="P8" s="28" t="str">
        <f aca="false">IF(O8="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8" s="30" t="s">
        <v>86</v>
      </c>
      <c r="R8" s="31" t="s">
        <v>87</v>
      </c>
      <c r="S8" s="31"/>
      <c r="T8" s="31" t="s">
        <v>97</v>
      </c>
      <c r="U8" s="31" t="s">
        <v>89</v>
      </c>
      <c r="V8" s="31" t="s">
        <v>90</v>
      </c>
      <c r="W8" s="32" t="n">
        <v>710203</v>
      </c>
      <c r="X8" s="28" t="s">
        <v>91</v>
      </c>
      <c r="Y8" s="33" t="n">
        <v>1700</v>
      </c>
      <c r="Z8" s="33" t="n">
        <v>202</v>
      </c>
      <c r="AA8" s="33" t="n">
        <v>8888</v>
      </c>
      <c r="AB8" s="33" t="n">
        <v>8888</v>
      </c>
      <c r="AC8" s="33" t="n">
        <v>12</v>
      </c>
      <c r="AD8" s="34" t="n">
        <f aca="false">+AE8/AC8</f>
        <v>1030.25</v>
      </c>
      <c r="AE8" s="35" t="n">
        <v>12363</v>
      </c>
      <c r="AF8" s="37" t="n">
        <f aca="false">+AE8/12</f>
        <v>1030.25</v>
      </c>
      <c r="AG8" s="37" t="n">
        <f aca="false">+AF8</f>
        <v>1030.25</v>
      </c>
      <c r="AH8" s="37" t="n">
        <f aca="false">+AG8</f>
        <v>1030.25</v>
      </c>
      <c r="AI8" s="37" t="n">
        <f aca="false">+AH8</f>
        <v>1030.25</v>
      </c>
      <c r="AJ8" s="37" t="n">
        <f aca="false">+AI8</f>
        <v>1030.25</v>
      </c>
      <c r="AK8" s="37" t="n">
        <f aca="false">+AJ8</f>
        <v>1030.25</v>
      </c>
      <c r="AL8" s="37" t="n">
        <f aca="false">+AK8</f>
        <v>1030.25</v>
      </c>
      <c r="AM8" s="37" t="n">
        <f aca="false">+AL8</f>
        <v>1030.25</v>
      </c>
      <c r="AN8" s="37" t="n">
        <f aca="false">+AM8</f>
        <v>1030.25</v>
      </c>
      <c r="AO8" s="37" t="n">
        <f aca="false">+AN8</f>
        <v>1030.25</v>
      </c>
      <c r="AP8" s="37" t="n">
        <f aca="false">+AO8</f>
        <v>1030.25</v>
      </c>
      <c r="AQ8" s="37" t="n">
        <f aca="false">+AP8</f>
        <v>1030.25</v>
      </c>
      <c r="AR8" s="20" t="n">
        <f aca="false">SUM(AF8:AQ8)</f>
        <v>12363</v>
      </c>
      <c r="AS8" s="38" t="n">
        <f aca="false">+AE8-AR8</f>
        <v>0</v>
      </c>
      <c r="AT8" s="34" t="n">
        <f aca="false">+AF8</f>
        <v>1030.25</v>
      </c>
      <c r="AU8" s="34" t="n">
        <f aca="false">+AG8</f>
        <v>1030.25</v>
      </c>
      <c r="AV8" s="34" t="n">
        <f aca="false">+AH8</f>
        <v>1030.25</v>
      </c>
      <c r="AW8" s="34" t="n">
        <f aca="false">+AI8</f>
        <v>1030.25</v>
      </c>
      <c r="AX8" s="39" t="n">
        <f aca="false">SUM(AT8:AW8)</f>
        <v>4121</v>
      </c>
      <c r="AY8" s="40" t="n">
        <f aca="false">+AJ8</f>
        <v>1030.25</v>
      </c>
      <c r="AZ8" s="40" t="n">
        <f aca="false">+AK8</f>
        <v>1030.25</v>
      </c>
      <c r="BA8" s="40" t="n">
        <f aca="false">+AL8</f>
        <v>1030.25</v>
      </c>
      <c r="BB8" s="40" t="n">
        <f aca="false">+AM8</f>
        <v>1030.25</v>
      </c>
      <c r="BC8" s="39" t="n">
        <f aca="false">SUM(AY8:BB8)</f>
        <v>4121</v>
      </c>
      <c r="BD8" s="40" t="n">
        <f aca="false">+AN8</f>
        <v>1030.25</v>
      </c>
      <c r="BE8" s="40" t="n">
        <f aca="false">+AO8</f>
        <v>1030.25</v>
      </c>
      <c r="BF8" s="40" t="n">
        <f aca="false">+AP8</f>
        <v>1030.25</v>
      </c>
      <c r="BG8" s="40" t="n">
        <f aca="false">+AQ8</f>
        <v>1030.25</v>
      </c>
      <c r="BH8" s="39" t="n">
        <f aca="false">SUM(BD8:BG8)</f>
        <v>4121</v>
      </c>
      <c r="BI8" s="41" t="n">
        <f aca="false">+BH8+BC8+AX8</f>
        <v>12363</v>
      </c>
      <c r="BJ8" s="39" t="n">
        <f aca="false">+AE8-BI8</f>
        <v>0</v>
      </c>
    </row>
    <row r="9" s="44" customFormat="true" ht="83.25" hidden="false" customHeight="true" outlineLevel="0" collapsed="false">
      <c r="A9" s="26" t="s">
        <v>95</v>
      </c>
      <c r="B9" s="27" t="s">
        <v>73</v>
      </c>
      <c r="C9" s="28" t="s">
        <v>74</v>
      </c>
      <c r="D9" s="27" t="s">
        <v>75</v>
      </c>
      <c r="E9" s="27" t="s">
        <v>76</v>
      </c>
      <c r="F9" s="27" t="s">
        <v>77</v>
      </c>
      <c r="G9" s="28" t="s">
        <v>78</v>
      </c>
      <c r="H9" s="28" t="n">
        <v>75</v>
      </c>
      <c r="I9" s="28" t="s">
        <v>79</v>
      </c>
      <c r="J9" s="28" t="s">
        <v>80</v>
      </c>
      <c r="K9" s="29" t="s">
        <v>81</v>
      </c>
      <c r="L9" s="28" t="s">
        <v>82</v>
      </c>
      <c r="M9" s="28" t="s">
        <v>83</v>
      </c>
      <c r="N9" s="28" t="s">
        <v>84</v>
      </c>
      <c r="O9" s="28" t="s">
        <v>85</v>
      </c>
      <c r="P9" s="28" t="str">
        <f aca="false">IF(O9="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9" s="30" t="s">
        <v>86</v>
      </c>
      <c r="R9" s="31" t="s">
        <v>87</v>
      </c>
      <c r="S9" s="31"/>
      <c r="T9" s="31" t="s">
        <v>88</v>
      </c>
      <c r="U9" s="31" t="s">
        <v>89</v>
      </c>
      <c r="V9" s="31" t="s">
        <v>90</v>
      </c>
      <c r="W9" s="32" t="n">
        <v>710204</v>
      </c>
      <c r="X9" s="28" t="s">
        <v>98</v>
      </c>
      <c r="Y9" s="33" t="n">
        <v>1700</v>
      </c>
      <c r="Z9" s="33" t="n">
        <v>202</v>
      </c>
      <c r="AA9" s="33" t="n">
        <v>8888</v>
      </c>
      <c r="AB9" s="33" t="n">
        <v>8888</v>
      </c>
      <c r="AC9" s="33" t="n">
        <v>12</v>
      </c>
      <c r="AD9" s="34" t="n">
        <f aca="false">+AE9/AC9</f>
        <v>4269.16666666667</v>
      </c>
      <c r="AE9" s="35" t="n">
        <v>51230</v>
      </c>
      <c r="AF9" s="36" t="n">
        <f aca="false">+AE9/12</f>
        <v>4269.16666666667</v>
      </c>
      <c r="AG9" s="37" t="n">
        <f aca="false">+AF9</f>
        <v>4269.16666666667</v>
      </c>
      <c r="AH9" s="37" t="n">
        <f aca="false">+AG9</f>
        <v>4269.16666666667</v>
      </c>
      <c r="AI9" s="37" t="n">
        <f aca="false">+AH9</f>
        <v>4269.16666666667</v>
      </c>
      <c r="AJ9" s="37" t="n">
        <f aca="false">+AI9</f>
        <v>4269.16666666667</v>
      </c>
      <c r="AK9" s="37" t="n">
        <f aca="false">+AJ9</f>
        <v>4269.16666666667</v>
      </c>
      <c r="AL9" s="37" t="n">
        <f aca="false">+AK9</f>
        <v>4269.16666666667</v>
      </c>
      <c r="AM9" s="37" t="n">
        <f aca="false">+AL9</f>
        <v>4269.16666666667</v>
      </c>
      <c r="AN9" s="37" t="n">
        <f aca="false">+AM9</f>
        <v>4269.16666666667</v>
      </c>
      <c r="AO9" s="37" t="n">
        <f aca="false">+AN9</f>
        <v>4269.16666666667</v>
      </c>
      <c r="AP9" s="37" t="n">
        <f aca="false">+AO9</f>
        <v>4269.16666666667</v>
      </c>
      <c r="AQ9" s="37" t="n">
        <f aca="false">+AP9</f>
        <v>4269.16666666667</v>
      </c>
      <c r="AR9" s="20" t="n">
        <f aca="false">SUM(AF9:AQ9)</f>
        <v>51230</v>
      </c>
      <c r="AS9" s="38" t="n">
        <f aca="false">+AE9-AR9</f>
        <v>0</v>
      </c>
      <c r="AT9" s="34" t="n">
        <f aca="false">+AF9</f>
        <v>4269.16666666667</v>
      </c>
      <c r="AU9" s="34" t="n">
        <f aca="false">+AG9</f>
        <v>4269.16666666667</v>
      </c>
      <c r="AV9" s="34" t="n">
        <f aca="false">+AH9</f>
        <v>4269.16666666667</v>
      </c>
      <c r="AW9" s="34" t="n">
        <f aca="false">+AI9</f>
        <v>4269.16666666667</v>
      </c>
      <c r="AX9" s="39" t="n">
        <f aca="false">SUM(AT9:AW9)</f>
        <v>17076.6666666667</v>
      </c>
      <c r="AY9" s="40" t="n">
        <f aca="false">+AJ9</f>
        <v>4269.16666666667</v>
      </c>
      <c r="AZ9" s="40" t="n">
        <f aca="false">+AK9</f>
        <v>4269.16666666667</v>
      </c>
      <c r="BA9" s="40" t="n">
        <f aca="false">+AL9</f>
        <v>4269.16666666667</v>
      </c>
      <c r="BB9" s="40" t="n">
        <f aca="false">+AM9</f>
        <v>4269.16666666667</v>
      </c>
      <c r="BC9" s="39" t="n">
        <f aca="false">SUM(AY9:BB9)</f>
        <v>17076.6666666667</v>
      </c>
      <c r="BD9" s="40" t="n">
        <f aca="false">+AN9</f>
        <v>4269.16666666667</v>
      </c>
      <c r="BE9" s="40" t="n">
        <f aca="false">+AO9</f>
        <v>4269.16666666667</v>
      </c>
      <c r="BF9" s="40" t="n">
        <f aca="false">+AP9</f>
        <v>4269.16666666667</v>
      </c>
      <c r="BG9" s="40" t="n">
        <f aca="false">+AQ9</f>
        <v>4269.16666666667</v>
      </c>
      <c r="BH9" s="39" t="n">
        <f aca="false">SUM(BD9:BG9)</f>
        <v>17076.6666666667</v>
      </c>
      <c r="BI9" s="41" t="n">
        <f aca="false">+BH9+BC9+AX9</f>
        <v>51230</v>
      </c>
      <c r="BJ9" s="39" t="n">
        <f aca="false">+AE9-BI9</f>
        <v>0</v>
      </c>
    </row>
    <row r="10" s="42" customFormat="true" ht="83.25" hidden="false" customHeight="true" outlineLevel="0" collapsed="false">
      <c r="A10" s="26" t="s">
        <v>99</v>
      </c>
      <c r="B10" s="27" t="s">
        <v>73</v>
      </c>
      <c r="C10" s="28" t="s">
        <v>74</v>
      </c>
      <c r="D10" s="27" t="s">
        <v>75</v>
      </c>
      <c r="E10" s="27" t="s">
        <v>76</v>
      </c>
      <c r="F10" s="27" t="s">
        <v>77</v>
      </c>
      <c r="G10" s="28" t="s">
        <v>78</v>
      </c>
      <c r="H10" s="28" t="n">
        <v>75</v>
      </c>
      <c r="I10" s="28" t="s">
        <v>79</v>
      </c>
      <c r="J10" s="28" t="s">
        <v>80</v>
      </c>
      <c r="K10" s="29" t="s">
        <v>92</v>
      </c>
      <c r="L10" s="28" t="s">
        <v>93</v>
      </c>
      <c r="M10" s="28" t="s">
        <v>83</v>
      </c>
      <c r="N10" s="28" t="s">
        <v>84</v>
      </c>
      <c r="O10" s="28" t="s">
        <v>85</v>
      </c>
      <c r="P10" s="28" t="str">
        <f aca="false">IF(O10="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10" s="30" t="s">
        <v>86</v>
      </c>
      <c r="R10" s="31" t="s">
        <v>87</v>
      </c>
      <c r="S10" s="31"/>
      <c r="T10" s="31" t="s">
        <v>94</v>
      </c>
      <c r="U10" s="31" t="s">
        <v>89</v>
      </c>
      <c r="V10" s="31" t="s">
        <v>90</v>
      </c>
      <c r="W10" s="32" t="n">
        <v>710204</v>
      </c>
      <c r="X10" s="28" t="s">
        <v>98</v>
      </c>
      <c r="Y10" s="33" t="n">
        <v>1700</v>
      </c>
      <c r="Z10" s="33" t="n">
        <v>202</v>
      </c>
      <c r="AA10" s="33" t="n">
        <v>8888</v>
      </c>
      <c r="AB10" s="33" t="n">
        <v>8888</v>
      </c>
      <c r="AC10" s="33" t="n">
        <v>12</v>
      </c>
      <c r="AD10" s="34" t="n">
        <f aca="false">+AE10/AC10</f>
        <v>626.666666666667</v>
      </c>
      <c r="AE10" s="35" t="n">
        <v>7520</v>
      </c>
      <c r="AF10" s="37" t="n">
        <f aca="false">+AE10/12</f>
        <v>626.666666666667</v>
      </c>
      <c r="AG10" s="37" t="n">
        <f aca="false">+AF10</f>
        <v>626.666666666667</v>
      </c>
      <c r="AH10" s="37" t="n">
        <f aca="false">+AG10</f>
        <v>626.666666666667</v>
      </c>
      <c r="AI10" s="37" t="n">
        <f aca="false">+AH10</f>
        <v>626.666666666667</v>
      </c>
      <c r="AJ10" s="37" t="n">
        <f aca="false">+AI10</f>
        <v>626.666666666667</v>
      </c>
      <c r="AK10" s="37" t="n">
        <f aca="false">+AJ10</f>
        <v>626.666666666667</v>
      </c>
      <c r="AL10" s="37" t="n">
        <f aca="false">+AK10</f>
        <v>626.666666666667</v>
      </c>
      <c r="AM10" s="37" t="n">
        <f aca="false">+AL10</f>
        <v>626.666666666667</v>
      </c>
      <c r="AN10" s="37" t="n">
        <f aca="false">+AM10</f>
        <v>626.666666666667</v>
      </c>
      <c r="AO10" s="37" t="n">
        <f aca="false">+AN10</f>
        <v>626.666666666667</v>
      </c>
      <c r="AP10" s="37" t="n">
        <f aca="false">+AO10</f>
        <v>626.666666666667</v>
      </c>
      <c r="AQ10" s="37" t="n">
        <f aca="false">+AP10</f>
        <v>626.666666666667</v>
      </c>
      <c r="AR10" s="20" t="n">
        <f aca="false">SUM(AF10:AQ10)</f>
        <v>7520</v>
      </c>
      <c r="AS10" s="38" t="n">
        <f aca="false">+AE10-AR10</f>
        <v>0</v>
      </c>
      <c r="AT10" s="34" t="n">
        <f aca="false">+AF10</f>
        <v>626.666666666667</v>
      </c>
      <c r="AU10" s="34" t="n">
        <f aca="false">+AG10</f>
        <v>626.666666666667</v>
      </c>
      <c r="AV10" s="34" t="n">
        <f aca="false">+AH10</f>
        <v>626.666666666667</v>
      </c>
      <c r="AW10" s="34" t="n">
        <f aca="false">+AI10</f>
        <v>626.666666666667</v>
      </c>
      <c r="AX10" s="39" t="n">
        <f aca="false">SUM(AT10:AW10)</f>
        <v>2506.66666666667</v>
      </c>
      <c r="AY10" s="37" t="n">
        <f aca="false">+AJ10</f>
        <v>626.666666666667</v>
      </c>
      <c r="AZ10" s="37" t="n">
        <f aca="false">+AK10</f>
        <v>626.666666666667</v>
      </c>
      <c r="BA10" s="37" t="n">
        <f aca="false">+AL10</f>
        <v>626.666666666667</v>
      </c>
      <c r="BB10" s="37" t="n">
        <f aca="false">+AM10</f>
        <v>626.666666666667</v>
      </c>
      <c r="BC10" s="39" t="n">
        <f aca="false">SUM(AY10:BB10)</f>
        <v>2506.66666666667</v>
      </c>
      <c r="BD10" s="37" t="n">
        <f aca="false">+AN10</f>
        <v>626.666666666667</v>
      </c>
      <c r="BE10" s="37" t="n">
        <f aca="false">+AO10</f>
        <v>626.666666666667</v>
      </c>
      <c r="BF10" s="37" t="n">
        <f aca="false">+AP10</f>
        <v>626.666666666667</v>
      </c>
      <c r="BG10" s="37" t="n">
        <f aca="false">+AQ10</f>
        <v>626.666666666667</v>
      </c>
      <c r="BH10" s="39" t="n">
        <f aca="false">SUM(BD10:BG10)</f>
        <v>2506.66666666667</v>
      </c>
      <c r="BI10" s="41" t="n">
        <f aca="false">+BH10+BC10+AX10</f>
        <v>7520</v>
      </c>
      <c r="BJ10" s="39" t="n">
        <f aca="false">+AE10-BI10</f>
        <v>0</v>
      </c>
    </row>
    <row r="11" s="42" customFormat="true" ht="83.25" hidden="false" customHeight="true" outlineLevel="0" collapsed="false">
      <c r="A11" s="43" t="s">
        <v>100</v>
      </c>
      <c r="B11" s="27" t="s">
        <v>73</v>
      </c>
      <c r="C11" s="28" t="s">
        <v>74</v>
      </c>
      <c r="D11" s="27" t="s">
        <v>75</v>
      </c>
      <c r="E11" s="27" t="s">
        <v>76</v>
      </c>
      <c r="F11" s="27" t="s">
        <v>77</v>
      </c>
      <c r="G11" s="28" t="s">
        <v>78</v>
      </c>
      <c r="H11" s="28" t="n">
        <v>75</v>
      </c>
      <c r="I11" s="28" t="s">
        <v>79</v>
      </c>
      <c r="J11" s="28" t="s">
        <v>80</v>
      </c>
      <c r="K11" s="29" t="s">
        <v>95</v>
      </c>
      <c r="L11" s="28" t="s">
        <v>96</v>
      </c>
      <c r="M11" s="28" t="s">
        <v>83</v>
      </c>
      <c r="N11" s="28" t="s">
        <v>84</v>
      </c>
      <c r="O11" s="28" t="s">
        <v>85</v>
      </c>
      <c r="P11" s="28" t="str">
        <f aca="false">IF(O11="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11" s="30" t="s">
        <v>86</v>
      </c>
      <c r="R11" s="31" t="s">
        <v>87</v>
      </c>
      <c r="S11" s="31"/>
      <c r="T11" s="31" t="s">
        <v>97</v>
      </c>
      <c r="U11" s="31" t="s">
        <v>89</v>
      </c>
      <c r="V11" s="31" t="s">
        <v>90</v>
      </c>
      <c r="W11" s="32" t="n">
        <v>710204</v>
      </c>
      <c r="X11" s="28" t="s">
        <v>98</v>
      </c>
      <c r="Y11" s="33" t="n">
        <v>1700</v>
      </c>
      <c r="Z11" s="33" t="n">
        <v>202</v>
      </c>
      <c r="AA11" s="33" t="n">
        <v>8888</v>
      </c>
      <c r="AB11" s="33" t="n">
        <v>8888</v>
      </c>
      <c r="AC11" s="33" t="n">
        <v>12</v>
      </c>
      <c r="AD11" s="34" t="n">
        <f aca="false">+AE11/AC11</f>
        <v>313.333333333333</v>
      </c>
      <c r="AE11" s="35" t="n">
        <v>3760</v>
      </c>
      <c r="AF11" s="37" t="n">
        <f aca="false">+AE11/12</f>
        <v>313.333333333333</v>
      </c>
      <c r="AG11" s="37" t="n">
        <f aca="false">+AF11</f>
        <v>313.333333333333</v>
      </c>
      <c r="AH11" s="37" t="n">
        <f aca="false">+AG11</f>
        <v>313.333333333333</v>
      </c>
      <c r="AI11" s="37" t="n">
        <f aca="false">+AH11</f>
        <v>313.333333333333</v>
      </c>
      <c r="AJ11" s="37" t="n">
        <f aca="false">+AI11</f>
        <v>313.333333333333</v>
      </c>
      <c r="AK11" s="37" t="n">
        <f aca="false">+AJ11</f>
        <v>313.333333333333</v>
      </c>
      <c r="AL11" s="37" t="n">
        <f aca="false">+AK11</f>
        <v>313.333333333333</v>
      </c>
      <c r="AM11" s="37" t="n">
        <f aca="false">+AL11</f>
        <v>313.333333333333</v>
      </c>
      <c r="AN11" s="37" t="n">
        <f aca="false">+AM11</f>
        <v>313.333333333333</v>
      </c>
      <c r="AO11" s="37" t="n">
        <f aca="false">+AN11</f>
        <v>313.333333333333</v>
      </c>
      <c r="AP11" s="37" t="n">
        <f aca="false">+AO11</f>
        <v>313.333333333333</v>
      </c>
      <c r="AQ11" s="37" t="n">
        <f aca="false">+AP11</f>
        <v>313.333333333333</v>
      </c>
      <c r="AR11" s="20" t="n">
        <f aca="false">SUM(AF11:AQ11)</f>
        <v>3760</v>
      </c>
      <c r="AS11" s="38" t="n">
        <f aca="false">+AE11-AR11</f>
        <v>0</v>
      </c>
      <c r="AT11" s="34" t="n">
        <f aca="false">+AF11</f>
        <v>313.333333333333</v>
      </c>
      <c r="AU11" s="34" t="n">
        <f aca="false">+AG11</f>
        <v>313.333333333333</v>
      </c>
      <c r="AV11" s="34" t="n">
        <f aca="false">+AH11</f>
        <v>313.333333333333</v>
      </c>
      <c r="AW11" s="34" t="n">
        <f aca="false">+AI11</f>
        <v>313.333333333333</v>
      </c>
      <c r="AX11" s="39" t="n">
        <f aca="false">SUM(AT11:AW11)</f>
        <v>1253.33333333333</v>
      </c>
      <c r="AY11" s="40" t="n">
        <f aca="false">+AJ11</f>
        <v>313.333333333333</v>
      </c>
      <c r="AZ11" s="40" t="n">
        <f aca="false">+AK11</f>
        <v>313.333333333333</v>
      </c>
      <c r="BA11" s="40" t="n">
        <f aca="false">+AL11</f>
        <v>313.333333333333</v>
      </c>
      <c r="BB11" s="40" t="n">
        <f aca="false">+AM11</f>
        <v>313.333333333333</v>
      </c>
      <c r="BC11" s="39" t="n">
        <f aca="false">SUM(AY11:BB11)</f>
        <v>1253.33333333333</v>
      </c>
      <c r="BD11" s="40" t="n">
        <f aca="false">+AN11</f>
        <v>313.333333333333</v>
      </c>
      <c r="BE11" s="40" t="n">
        <f aca="false">+AO11</f>
        <v>313.333333333333</v>
      </c>
      <c r="BF11" s="40" t="n">
        <f aca="false">+AP11</f>
        <v>313.333333333333</v>
      </c>
      <c r="BG11" s="40" t="n">
        <f aca="false">+AQ11</f>
        <v>313.333333333333</v>
      </c>
      <c r="BH11" s="39" t="n">
        <f aca="false">SUM(BD11:BG11)</f>
        <v>1253.33333333333</v>
      </c>
      <c r="BI11" s="41" t="n">
        <f aca="false">+BH11+BC11+AX11</f>
        <v>3760</v>
      </c>
      <c r="BJ11" s="39" t="n">
        <f aca="false">+AE11-BI11</f>
        <v>0</v>
      </c>
    </row>
    <row r="12" s="42" customFormat="true" ht="83.25" hidden="false" customHeight="true" outlineLevel="0" collapsed="false">
      <c r="A12" s="26" t="s">
        <v>101</v>
      </c>
      <c r="B12" s="27" t="s">
        <v>73</v>
      </c>
      <c r="C12" s="28" t="s">
        <v>74</v>
      </c>
      <c r="D12" s="27" t="s">
        <v>75</v>
      </c>
      <c r="E12" s="27" t="s">
        <v>76</v>
      </c>
      <c r="F12" s="27" t="s">
        <v>77</v>
      </c>
      <c r="G12" s="28" t="s">
        <v>78</v>
      </c>
      <c r="H12" s="28" t="n">
        <v>75</v>
      </c>
      <c r="I12" s="28" t="s">
        <v>79</v>
      </c>
      <c r="J12" s="28" t="s">
        <v>80</v>
      </c>
      <c r="K12" s="29" t="s">
        <v>81</v>
      </c>
      <c r="L12" s="28" t="s">
        <v>82</v>
      </c>
      <c r="M12" s="28" t="s">
        <v>83</v>
      </c>
      <c r="N12" s="28" t="s">
        <v>84</v>
      </c>
      <c r="O12" s="28" t="s">
        <v>85</v>
      </c>
      <c r="P12" s="28" t="str">
        <f aca="false">IF(O12="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12" s="30" t="s">
        <v>86</v>
      </c>
      <c r="R12" s="31" t="s">
        <v>87</v>
      </c>
      <c r="S12" s="31"/>
      <c r="T12" s="31" t="s">
        <v>88</v>
      </c>
      <c r="U12" s="31" t="s">
        <v>89</v>
      </c>
      <c r="V12" s="31" t="s">
        <v>90</v>
      </c>
      <c r="W12" s="32" t="n">
        <v>710510</v>
      </c>
      <c r="X12" s="28" t="s">
        <v>102</v>
      </c>
      <c r="Y12" s="33" t="n">
        <v>1700</v>
      </c>
      <c r="Z12" s="33" t="n">
        <v>202</v>
      </c>
      <c r="AA12" s="33" t="n">
        <v>8888</v>
      </c>
      <c r="AB12" s="33" t="n">
        <v>8888</v>
      </c>
      <c r="AC12" s="33" t="n">
        <v>12</v>
      </c>
      <c r="AD12" s="34" t="n">
        <f aca="false">+AE12/AC12</f>
        <v>137688</v>
      </c>
      <c r="AE12" s="35" t="n">
        <v>1652256</v>
      </c>
      <c r="AF12" s="36" t="n">
        <f aca="false">+AE12/12</f>
        <v>137688</v>
      </c>
      <c r="AG12" s="37" t="n">
        <f aca="false">+AF12</f>
        <v>137688</v>
      </c>
      <c r="AH12" s="37" t="n">
        <f aca="false">+AG12</f>
        <v>137688</v>
      </c>
      <c r="AI12" s="37" t="n">
        <f aca="false">+AH12</f>
        <v>137688</v>
      </c>
      <c r="AJ12" s="37" t="n">
        <f aca="false">+AI12</f>
        <v>137688</v>
      </c>
      <c r="AK12" s="37" t="n">
        <f aca="false">+AJ12</f>
        <v>137688</v>
      </c>
      <c r="AL12" s="37" t="n">
        <f aca="false">+AK12</f>
        <v>137688</v>
      </c>
      <c r="AM12" s="37" t="n">
        <f aca="false">+AL12</f>
        <v>137688</v>
      </c>
      <c r="AN12" s="37" t="n">
        <f aca="false">+AM12</f>
        <v>137688</v>
      </c>
      <c r="AO12" s="37" t="n">
        <f aca="false">+AN12</f>
        <v>137688</v>
      </c>
      <c r="AP12" s="37" t="n">
        <f aca="false">+AO12</f>
        <v>137688</v>
      </c>
      <c r="AQ12" s="37" t="n">
        <f aca="false">+AP12</f>
        <v>137688</v>
      </c>
      <c r="AR12" s="20" t="n">
        <f aca="false">SUM(AF12:AQ12)</f>
        <v>1652256</v>
      </c>
      <c r="AS12" s="38" t="n">
        <f aca="false">+AE12-AR12</f>
        <v>0</v>
      </c>
      <c r="AT12" s="34" t="n">
        <f aca="false">+AF12</f>
        <v>137688</v>
      </c>
      <c r="AU12" s="34" t="n">
        <f aca="false">+AG12</f>
        <v>137688</v>
      </c>
      <c r="AV12" s="34" t="n">
        <f aca="false">+AH12</f>
        <v>137688</v>
      </c>
      <c r="AW12" s="34" t="n">
        <f aca="false">+AI12</f>
        <v>137688</v>
      </c>
      <c r="AX12" s="39" t="n">
        <f aca="false">SUM(AT12:AW12)</f>
        <v>550752</v>
      </c>
      <c r="AY12" s="40" t="n">
        <f aca="false">+AJ12</f>
        <v>137688</v>
      </c>
      <c r="AZ12" s="40" t="n">
        <f aca="false">+AK12</f>
        <v>137688</v>
      </c>
      <c r="BA12" s="40" t="n">
        <f aca="false">+AL12</f>
        <v>137688</v>
      </c>
      <c r="BB12" s="40" t="n">
        <f aca="false">+AM12</f>
        <v>137688</v>
      </c>
      <c r="BC12" s="39" t="n">
        <f aca="false">SUM(AY12:BB12)</f>
        <v>550752</v>
      </c>
      <c r="BD12" s="40" t="n">
        <f aca="false">+AN12</f>
        <v>137688</v>
      </c>
      <c r="BE12" s="40" t="n">
        <f aca="false">+AO12</f>
        <v>137688</v>
      </c>
      <c r="BF12" s="40" t="n">
        <f aca="false">+AP12</f>
        <v>137688</v>
      </c>
      <c r="BG12" s="40" t="n">
        <f aca="false">+AQ12</f>
        <v>137688</v>
      </c>
      <c r="BH12" s="39" t="n">
        <f aca="false">SUM(BD12:BG12)</f>
        <v>550752</v>
      </c>
      <c r="BI12" s="41" t="n">
        <f aca="false">+BH12+BC12+AX12</f>
        <v>1652256</v>
      </c>
      <c r="BJ12" s="39" t="n">
        <f aca="false">+AE12-BI12</f>
        <v>0</v>
      </c>
    </row>
    <row r="13" s="42" customFormat="true" ht="83.25" hidden="false" customHeight="true" outlineLevel="0" collapsed="false">
      <c r="A13" s="26" t="s">
        <v>103</v>
      </c>
      <c r="B13" s="27" t="s">
        <v>73</v>
      </c>
      <c r="C13" s="28" t="s">
        <v>74</v>
      </c>
      <c r="D13" s="27" t="s">
        <v>75</v>
      </c>
      <c r="E13" s="27" t="s">
        <v>76</v>
      </c>
      <c r="F13" s="27" t="s">
        <v>77</v>
      </c>
      <c r="G13" s="28" t="s">
        <v>78</v>
      </c>
      <c r="H13" s="28" t="n">
        <v>75</v>
      </c>
      <c r="I13" s="28" t="s">
        <v>79</v>
      </c>
      <c r="J13" s="28" t="s">
        <v>80</v>
      </c>
      <c r="K13" s="29" t="s">
        <v>92</v>
      </c>
      <c r="L13" s="28" t="s">
        <v>93</v>
      </c>
      <c r="M13" s="28" t="s">
        <v>83</v>
      </c>
      <c r="N13" s="28" t="s">
        <v>84</v>
      </c>
      <c r="O13" s="28" t="s">
        <v>85</v>
      </c>
      <c r="P13" s="28" t="str">
        <f aca="false">IF(O13="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13" s="30" t="s">
        <v>86</v>
      </c>
      <c r="R13" s="31" t="s">
        <v>87</v>
      </c>
      <c r="S13" s="31"/>
      <c r="T13" s="31" t="s">
        <v>94</v>
      </c>
      <c r="U13" s="31" t="s">
        <v>89</v>
      </c>
      <c r="V13" s="31" t="s">
        <v>90</v>
      </c>
      <c r="W13" s="32" t="n">
        <v>710510</v>
      </c>
      <c r="X13" s="28" t="s">
        <v>102</v>
      </c>
      <c r="Y13" s="33" t="n">
        <v>1700</v>
      </c>
      <c r="Z13" s="33" t="n">
        <v>202</v>
      </c>
      <c r="AA13" s="33" t="n">
        <v>8888</v>
      </c>
      <c r="AB13" s="33" t="n">
        <v>8888</v>
      </c>
      <c r="AC13" s="33" t="n">
        <v>12</v>
      </c>
      <c r="AD13" s="34" t="n">
        <f aca="false">+AE13/AC13</f>
        <v>17822</v>
      </c>
      <c r="AE13" s="35" t="n">
        <v>213864</v>
      </c>
      <c r="AF13" s="37" t="n">
        <f aca="false">+AE13/12</f>
        <v>17822</v>
      </c>
      <c r="AG13" s="37" t="n">
        <f aca="false">+AF13</f>
        <v>17822</v>
      </c>
      <c r="AH13" s="37" t="n">
        <f aca="false">+AG13</f>
        <v>17822</v>
      </c>
      <c r="AI13" s="37" t="n">
        <f aca="false">+AH13</f>
        <v>17822</v>
      </c>
      <c r="AJ13" s="37" t="n">
        <f aca="false">+AI13</f>
        <v>17822</v>
      </c>
      <c r="AK13" s="37" t="n">
        <f aca="false">+AJ13</f>
        <v>17822</v>
      </c>
      <c r="AL13" s="37" t="n">
        <f aca="false">+AK13</f>
        <v>17822</v>
      </c>
      <c r="AM13" s="37" t="n">
        <f aca="false">+AL13</f>
        <v>17822</v>
      </c>
      <c r="AN13" s="37" t="n">
        <f aca="false">+AM13</f>
        <v>17822</v>
      </c>
      <c r="AO13" s="37" t="n">
        <f aca="false">+AN13</f>
        <v>17822</v>
      </c>
      <c r="AP13" s="37" t="n">
        <f aca="false">+AO13</f>
        <v>17822</v>
      </c>
      <c r="AQ13" s="37" t="n">
        <f aca="false">+AP13</f>
        <v>17822</v>
      </c>
      <c r="AR13" s="20" t="n">
        <f aca="false">SUM(AF13:AQ13)</f>
        <v>213864</v>
      </c>
      <c r="AS13" s="38" t="n">
        <f aca="false">+AE13-AR13</f>
        <v>0</v>
      </c>
      <c r="AT13" s="34" t="n">
        <f aca="false">+AF13</f>
        <v>17822</v>
      </c>
      <c r="AU13" s="34" t="n">
        <f aca="false">+AG13</f>
        <v>17822</v>
      </c>
      <c r="AV13" s="34" t="n">
        <f aca="false">+AH13</f>
        <v>17822</v>
      </c>
      <c r="AW13" s="34" t="n">
        <f aca="false">+AI13</f>
        <v>17822</v>
      </c>
      <c r="AX13" s="39" t="n">
        <f aca="false">SUM(AT13:AW13)</f>
        <v>71288</v>
      </c>
      <c r="AY13" s="37" t="n">
        <f aca="false">+AJ13</f>
        <v>17822</v>
      </c>
      <c r="AZ13" s="37" t="n">
        <f aca="false">+AK13</f>
        <v>17822</v>
      </c>
      <c r="BA13" s="37" t="n">
        <f aca="false">+AL13</f>
        <v>17822</v>
      </c>
      <c r="BB13" s="37" t="n">
        <f aca="false">+AM13</f>
        <v>17822</v>
      </c>
      <c r="BC13" s="39" t="n">
        <f aca="false">SUM(AY13:BB13)</f>
        <v>71288</v>
      </c>
      <c r="BD13" s="37" t="n">
        <f aca="false">+AN13</f>
        <v>17822</v>
      </c>
      <c r="BE13" s="37" t="n">
        <f aca="false">+AO13</f>
        <v>17822</v>
      </c>
      <c r="BF13" s="37" t="n">
        <f aca="false">+AP13</f>
        <v>17822</v>
      </c>
      <c r="BG13" s="37" t="n">
        <f aca="false">+AQ13</f>
        <v>17822</v>
      </c>
      <c r="BH13" s="39" t="n">
        <f aca="false">SUM(BD13:BG13)</f>
        <v>71288</v>
      </c>
      <c r="BI13" s="41" t="n">
        <f aca="false">+BH13+BC13+AX13</f>
        <v>213864</v>
      </c>
      <c r="BJ13" s="39" t="n">
        <f aca="false">+AE13-BI13</f>
        <v>0</v>
      </c>
    </row>
    <row r="14" s="42" customFormat="true" ht="83.25" hidden="false" customHeight="true" outlineLevel="0" collapsed="false">
      <c r="A14" s="43" t="s">
        <v>104</v>
      </c>
      <c r="B14" s="27" t="s">
        <v>73</v>
      </c>
      <c r="C14" s="28" t="s">
        <v>74</v>
      </c>
      <c r="D14" s="27" t="s">
        <v>75</v>
      </c>
      <c r="E14" s="27" t="s">
        <v>76</v>
      </c>
      <c r="F14" s="27" t="s">
        <v>77</v>
      </c>
      <c r="G14" s="28" t="s">
        <v>78</v>
      </c>
      <c r="H14" s="28" t="n">
        <v>75</v>
      </c>
      <c r="I14" s="28" t="s">
        <v>79</v>
      </c>
      <c r="J14" s="28" t="s">
        <v>80</v>
      </c>
      <c r="K14" s="29" t="s">
        <v>95</v>
      </c>
      <c r="L14" s="28" t="s">
        <v>96</v>
      </c>
      <c r="M14" s="28" t="s">
        <v>83</v>
      </c>
      <c r="N14" s="28" t="s">
        <v>84</v>
      </c>
      <c r="O14" s="28" t="s">
        <v>85</v>
      </c>
      <c r="P14" s="28" t="str">
        <f aca="false">IF(O14="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14" s="30" t="s">
        <v>86</v>
      </c>
      <c r="R14" s="31" t="s">
        <v>87</v>
      </c>
      <c r="S14" s="31"/>
      <c r="T14" s="31" t="s">
        <v>97</v>
      </c>
      <c r="U14" s="31" t="s">
        <v>89</v>
      </c>
      <c r="V14" s="31" t="s">
        <v>90</v>
      </c>
      <c r="W14" s="32" t="n">
        <v>710510</v>
      </c>
      <c r="X14" s="28" t="s">
        <v>102</v>
      </c>
      <c r="Y14" s="33" t="n">
        <v>1700</v>
      </c>
      <c r="Z14" s="33" t="n">
        <v>202</v>
      </c>
      <c r="AA14" s="33" t="n">
        <v>8888</v>
      </c>
      <c r="AB14" s="33" t="n">
        <v>8888</v>
      </c>
      <c r="AC14" s="33" t="n">
        <v>12</v>
      </c>
      <c r="AD14" s="34" t="n">
        <f aca="false">+AE14/AC14</f>
        <v>12363</v>
      </c>
      <c r="AE14" s="35" t="n">
        <v>148356</v>
      </c>
      <c r="AF14" s="37" t="n">
        <f aca="false">+AE14/12</f>
        <v>12363</v>
      </c>
      <c r="AG14" s="37" t="n">
        <f aca="false">+AF14</f>
        <v>12363</v>
      </c>
      <c r="AH14" s="37" t="n">
        <f aca="false">+AG14</f>
        <v>12363</v>
      </c>
      <c r="AI14" s="37" t="n">
        <f aca="false">+AH14</f>
        <v>12363</v>
      </c>
      <c r="AJ14" s="37" t="n">
        <f aca="false">+AI14</f>
        <v>12363</v>
      </c>
      <c r="AK14" s="37" t="n">
        <f aca="false">+AJ14</f>
        <v>12363</v>
      </c>
      <c r="AL14" s="37" t="n">
        <f aca="false">+AK14</f>
        <v>12363</v>
      </c>
      <c r="AM14" s="37" t="n">
        <f aca="false">+AL14</f>
        <v>12363</v>
      </c>
      <c r="AN14" s="37" t="n">
        <f aca="false">+AM14</f>
        <v>12363</v>
      </c>
      <c r="AO14" s="37" t="n">
        <f aca="false">+AN14</f>
        <v>12363</v>
      </c>
      <c r="AP14" s="37" t="n">
        <f aca="false">+AO14</f>
        <v>12363</v>
      </c>
      <c r="AQ14" s="37" t="n">
        <f aca="false">+AP14</f>
        <v>12363</v>
      </c>
      <c r="AR14" s="20" t="n">
        <f aca="false">SUM(AF14:AQ14)</f>
        <v>148356</v>
      </c>
      <c r="AS14" s="38" t="n">
        <f aca="false">+AE14-AR14</f>
        <v>0</v>
      </c>
      <c r="AT14" s="34" t="n">
        <f aca="false">+AF14</f>
        <v>12363</v>
      </c>
      <c r="AU14" s="34" t="n">
        <f aca="false">+AG14</f>
        <v>12363</v>
      </c>
      <c r="AV14" s="34" t="n">
        <f aca="false">+AH14</f>
        <v>12363</v>
      </c>
      <c r="AW14" s="34" t="n">
        <f aca="false">+AI14</f>
        <v>12363</v>
      </c>
      <c r="AX14" s="39" t="n">
        <f aca="false">SUM(AT14:AW14)</f>
        <v>49452</v>
      </c>
      <c r="AY14" s="40" t="n">
        <f aca="false">+AJ14</f>
        <v>12363</v>
      </c>
      <c r="AZ14" s="40" t="n">
        <f aca="false">+AK14</f>
        <v>12363</v>
      </c>
      <c r="BA14" s="40" t="n">
        <f aca="false">+AL14</f>
        <v>12363</v>
      </c>
      <c r="BB14" s="40" t="n">
        <f aca="false">+AM14</f>
        <v>12363</v>
      </c>
      <c r="BC14" s="39" t="n">
        <f aca="false">SUM(AY14:BB14)</f>
        <v>49452</v>
      </c>
      <c r="BD14" s="40" t="n">
        <f aca="false">+AN14</f>
        <v>12363</v>
      </c>
      <c r="BE14" s="40" t="n">
        <f aca="false">+AO14</f>
        <v>12363</v>
      </c>
      <c r="BF14" s="40" t="n">
        <f aca="false">+AP14</f>
        <v>12363</v>
      </c>
      <c r="BG14" s="40" t="n">
        <f aca="false">+AQ14</f>
        <v>12363</v>
      </c>
      <c r="BH14" s="39" t="n">
        <f aca="false">SUM(BD14:BG14)</f>
        <v>49452</v>
      </c>
      <c r="BI14" s="41" t="n">
        <f aca="false">+BH14+BC14+AX14</f>
        <v>148356</v>
      </c>
      <c r="BJ14" s="39" t="n">
        <f aca="false">+AE14-BI14</f>
        <v>0</v>
      </c>
    </row>
    <row r="15" s="42" customFormat="true" ht="96.6" hidden="false" customHeight="true" outlineLevel="0" collapsed="false">
      <c r="A15" s="26" t="s">
        <v>105</v>
      </c>
      <c r="B15" s="27" t="s">
        <v>73</v>
      </c>
      <c r="C15" s="28" t="s">
        <v>74</v>
      </c>
      <c r="D15" s="27" t="s">
        <v>75</v>
      </c>
      <c r="E15" s="27" t="s">
        <v>76</v>
      </c>
      <c r="F15" s="27" t="s">
        <v>77</v>
      </c>
      <c r="G15" s="28" t="s">
        <v>78</v>
      </c>
      <c r="H15" s="28" t="n">
        <v>75</v>
      </c>
      <c r="I15" s="28" t="s">
        <v>79</v>
      </c>
      <c r="J15" s="28" t="s">
        <v>80</v>
      </c>
      <c r="K15" s="29" t="s">
        <v>81</v>
      </c>
      <c r="L15" s="28" t="s">
        <v>82</v>
      </c>
      <c r="M15" s="28" t="s">
        <v>83</v>
      </c>
      <c r="N15" s="28" t="s">
        <v>84</v>
      </c>
      <c r="O15" s="28" t="s">
        <v>85</v>
      </c>
      <c r="P15" s="28" t="str">
        <f aca="false">IF(O15="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15" s="30" t="s">
        <v>86</v>
      </c>
      <c r="R15" s="31" t="s">
        <v>87</v>
      </c>
      <c r="S15" s="31"/>
      <c r="T15" s="31" t="s">
        <v>88</v>
      </c>
      <c r="U15" s="31" t="s">
        <v>89</v>
      </c>
      <c r="V15" s="31" t="s">
        <v>90</v>
      </c>
      <c r="W15" s="32" t="n">
        <v>710601</v>
      </c>
      <c r="X15" s="28" t="s">
        <v>106</v>
      </c>
      <c r="Y15" s="33" t="n">
        <v>1700</v>
      </c>
      <c r="Z15" s="33" t="n">
        <v>202</v>
      </c>
      <c r="AA15" s="33" t="n">
        <v>8888</v>
      </c>
      <c r="AB15" s="33" t="n">
        <v>8888</v>
      </c>
      <c r="AC15" s="33" t="n">
        <v>12</v>
      </c>
      <c r="AD15" s="34" t="n">
        <f aca="false">+AE15/AC15</f>
        <v>13286.892</v>
      </c>
      <c r="AE15" s="35" t="n">
        <v>159442.704</v>
      </c>
      <c r="AF15" s="36" t="n">
        <f aca="false">+AE15/12</f>
        <v>13286.892</v>
      </c>
      <c r="AG15" s="37" t="n">
        <f aca="false">+AF15</f>
        <v>13286.892</v>
      </c>
      <c r="AH15" s="37" t="n">
        <f aca="false">+AG15</f>
        <v>13286.892</v>
      </c>
      <c r="AI15" s="37" t="n">
        <f aca="false">+AH15</f>
        <v>13286.892</v>
      </c>
      <c r="AJ15" s="37" t="n">
        <f aca="false">+AI15</f>
        <v>13286.892</v>
      </c>
      <c r="AK15" s="37" t="n">
        <f aca="false">+AJ15</f>
        <v>13286.892</v>
      </c>
      <c r="AL15" s="37" t="n">
        <f aca="false">+AK15</f>
        <v>13286.892</v>
      </c>
      <c r="AM15" s="37" t="n">
        <f aca="false">+AL15</f>
        <v>13286.892</v>
      </c>
      <c r="AN15" s="37" t="n">
        <f aca="false">+AM15</f>
        <v>13286.892</v>
      </c>
      <c r="AO15" s="37" t="n">
        <f aca="false">+AN15</f>
        <v>13286.892</v>
      </c>
      <c r="AP15" s="37" t="n">
        <f aca="false">+AO15</f>
        <v>13286.892</v>
      </c>
      <c r="AQ15" s="37" t="n">
        <f aca="false">+AP15</f>
        <v>13286.892</v>
      </c>
      <c r="AR15" s="20" t="n">
        <f aca="false">SUM(AF15:AQ15)</f>
        <v>159442.704</v>
      </c>
      <c r="AS15" s="38" t="n">
        <f aca="false">+AE15-AR15</f>
        <v>0</v>
      </c>
      <c r="AT15" s="34" t="n">
        <f aca="false">+AF15</f>
        <v>13286.892</v>
      </c>
      <c r="AU15" s="34" t="n">
        <f aca="false">+AG15</f>
        <v>13286.892</v>
      </c>
      <c r="AV15" s="34" t="n">
        <f aca="false">+AH15</f>
        <v>13286.892</v>
      </c>
      <c r="AW15" s="34" t="n">
        <f aca="false">+AI15</f>
        <v>13286.892</v>
      </c>
      <c r="AX15" s="39" t="n">
        <f aca="false">SUM(AT15:AW15)</f>
        <v>53147.5680000001</v>
      </c>
      <c r="AY15" s="40" t="n">
        <f aca="false">+AJ15</f>
        <v>13286.892</v>
      </c>
      <c r="AZ15" s="40" t="n">
        <f aca="false">+AK15</f>
        <v>13286.892</v>
      </c>
      <c r="BA15" s="40" t="n">
        <f aca="false">+AL15</f>
        <v>13286.892</v>
      </c>
      <c r="BB15" s="40" t="n">
        <f aca="false">+AM15</f>
        <v>13286.892</v>
      </c>
      <c r="BC15" s="39" t="n">
        <f aca="false">SUM(AY15:BB15)</f>
        <v>53147.5680000001</v>
      </c>
      <c r="BD15" s="40" t="n">
        <f aca="false">+AN15</f>
        <v>13286.892</v>
      </c>
      <c r="BE15" s="40" t="n">
        <f aca="false">+AO15</f>
        <v>13286.892</v>
      </c>
      <c r="BF15" s="40" t="n">
        <f aca="false">+AP15</f>
        <v>13286.892</v>
      </c>
      <c r="BG15" s="40" t="n">
        <f aca="false">+AQ15</f>
        <v>13286.892</v>
      </c>
      <c r="BH15" s="39" t="n">
        <f aca="false">SUM(BD15:BG15)</f>
        <v>53147.5680000001</v>
      </c>
      <c r="BI15" s="41" t="n">
        <f aca="false">+BH15+BC15+AX15</f>
        <v>159442.704</v>
      </c>
      <c r="BJ15" s="39" t="n">
        <f aca="false">+AE15-BI15</f>
        <v>0</v>
      </c>
    </row>
    <row r="16" s="44" customFormat="true" ht="96.6" hidden="false" customHeight="true" outlineLevel="0" collapsed="false">
      <c r="A16" s="26" t="s">
        <v>107</v>
      </c>
      <c r="B16" s="27" t="s">
        <v>73</v>
      </c>
      <c r="C16" s="28" t="s">
        <v>74</v>
      </c>
      <c r="D16" s="27" t="s">
        <v>75</v>
      </c>
      <c r="E16" s="27" t="s">
        <v>76</v>
      </c>
      <c r="F16" s="27" t="s">
        <v>77</v>
      </c>
      <c r="G16" s="28" t="s">
        <v>78</v>
      </c>
      <c r="H16" s="28" t="n">
        <v>75</v>
      </c>
      <c r="I16" s="28" t="s">
        <v>79</v>
      </c>
      <c r="J16" s="28" t="s">
        <v>80</v>
      </c>
      <c r="K16" s="29" t="s">
        <v>92</v>
      </c>
      <c r="L16" s="28" t="s">
        <v>93</v>
      </c>
      <c r="M16" s="28" t="s">
        <v>83</v>
      </c>
      <c r="N16" s="28" t="s">
        <v>84</v>
      </c>
      <c r="O16" s="28" t="s">
        <v>85</v>
      </c>
      <c r="P16" s="28" t="str">
        <f aca="false">IF(O16="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16" s="30" t="s">
        <v>86</v>
      </c>
      <c r="R16" s="31" t="s">
        <v>87</v>
      </c>
      <c r="S16" s="31"/>
      <c r="T16" s="31" t="s">
        <v>94</v>
      </c>
      <c r="U16" s="31" t="s">
        <v>89</v>
      </c>
      <c r="V16" s="31" t="s">
        <v>90</v>
      </c>
      <c r="W16" s="32" t="n">
        <v>710601</v>
      </c>
      <c r="X16" s="28" t="s">
        <v>106</v>
      </c>
      <c r="Y16" s="33" t="n">
        <v>1700</v>
      </c>
      <c r="Z16" s="33" t="n">
        <v>202</v>
      </c>
      <c r="AA16" s="33" t="n">
        <v>8888</v>
      </c>
      <c r="AB16" s="33" t="n">
        <v>8888</v>
      </c>
      <c r="AC16" s="33" t="n">
        <v>12</v>
      </c>
      <c r="AD16" s="34" t="n">
        <f aca="false">+AE16/AC16</f>
        <v>1719.823</v>
      </c>
      <c r="AE16" s="35" t="n">
        <v>20637.876</v>
      </c>
      <c r="AF16" s="37" t="n">
        <f aca="false">+AE16/12</f>
        <v>1719.823</v>
      </c>
      <c r="AG16" s="37" t="n">
        <f aca="false">+AF16</f>
        <v>1719.823</v>
      </c>
      <c r="AH16" s="37" t="n">
        <f aca="false">+AG16</f>
        <v>1719.823</v>
      </c>
      <c r="AI16" s="37" t="n">
        <f aca="false">+AH16</f>
        <v>1719.823</v>
      </c>
      <c r="AJ16" s="37" t="n">
        <f aca="false">+AI16</f>
        <v>1719.823</v>
      </c>
      <c r="AK16" s="37" t="n">
        <f aca="false">+AJ16</f>
        <v>1719.823</v>
      </c>
      <c r="AL16" s="37" t="n">
        <f aca="false">+AK16</f>
        <v>1719.823</v>
      </c>
      <c r="AM16" s="37" t="n">
        <f aca="false">+AL16</f>
        <v>1719.823</v>
      </c>
      <c r="AN16" s="37" t="n">
        <f aca="false">+AM16</f>
        <v>1719.823</v>
      </c>
      <c r="AO16" s="37" t="n">
        <f aca="false">+AN16</f>
        <v>1719.823</v>
      </c>
      <c r="AP16" s="37" t="n">
        <f aca="false">+AO16</f>
        <v>1719.823</v>
      </c>
      <c r="AQ16" s="37" t="n">
        <f aca="false">+AP16</f>
        <v>1719.823</v>
      </c>
      <c r="AR16" s="20" t="n">
        <f aca="false">SUM(AF16:AQ16)</f>
        <v>20637.876</v>
      </c>
      <c r="AS16" s="38" t="n">
        <f aca="false">+AE16-AR16</f>
        <v>0</v>
      </c>
      <c r="AT16" s="34" t="n">
        <f aca="false">+AF16</f>
        <v>1719.823</v>
      </c>
      <c r="AU16" s="34" t="n">
        <f aca="false">+AG16</f>
        <v>1719.823</v>
      </c>
      <c r="AV16" s="34" t="n">
        <f aca="false">+AH16</f>
        <v>1719.823</v>
      </c>
      <c r="AW16" s="34" t="n">
        <f aca="false">+AI16</f>
        <v>1719.823</v>
      </c>
      <c r="AX16" s="39" t="n">
        <f aca="false">SUM(AT16:AW16)</f>
        <v>6879.292</v>
      </c>
      <c r="AY16" s="37" t="n">
        <f aca="false">+AJ16</f>
        <v>1719.823</v>
      </c>
      <c r="AZ16" s="37" t="n">
        <f aca="false">+AK16</f>
        <v>1719.823</v>
      </c>
      <c r="BA16" s="37" t="n">
        <f aca="false">+AL16</f>
        <v>1719.823</v>
      </c>
      <c r="BB16" s="37" t="n">
        <f aca="false">+AM16</f>
        <v>1719.823</v>
      </c>
      <c r="BC16" s="39" t="n">
        <f aca="false">SUM(AY16:BB16)</f>
        <v>6879.292</v>
      </c>
      <c r="BD16" s="37" t="n">
        <f aca="false">+AN16</f>
        <v>1719.823</v>
      </c>
      <c r="BE16" s="37" t="n">
        <f aca="false">+AO16</f>
        <v>1719.823</v>
      </c>
      <c r="BF16" s="37" t="n">
        <f aca="false">+AP16</f>
        <v>1719.823</v>
      </c>
      <c r="BG16" s="37" t="n">
        <f aca="false">+AQ16</f>
        <v>1719.823</v>
      </c>
      <c r="BH16" s="39" t="n">
        <f aca="false">SUM(BD16:BG16)</f>
        <v>6879.292</v>
      </c>
      <c r="BI16" s="41" t="n">
        <f aca="false">+BH16+BC16+AX16</f>
        <v>20637.876</v>
      </c>
      <c r="BJ16" s="39" t="n">
        <f aca="false">+AE16-BI16</f>
        <v>0</v>
      </c>
    </row>
    <row r="17" s="42" customFormat="true" ht="83.25" hidden="false" customHeight="true" outlineLevel="0" collapsed="false">
      <c r="A17" s="43" t="s">
        <v>108</v>
      </c>
      <c r="B17" s="27" t="s">
        <v>73</v>
      </c>
      <c r="C17" s="28" t="s">
        <v>74</v>
      </c>
      <c r="D17" s="27" t="s">
        <v>75</v>
      </c>
      <c r="E17" s="27" t="s">
        <v>76</v>
      </c>
      <c r="F17" s="27" t="s">
        <v>77</v>
      </c>
      <c r="G17" s="28" t="s">
        <v>78</v>
      </c>
      <c r="H17" s="28" t="n">
        <v>75</v>
      </c>
      <c r="I17" s="28" t="s">
        <v>79</v>
      </c>
      <c r="J17" s="28" t="s">
        <v>80</v>
      </c>
      <c r="K17" s="29" t="s">
        <v>95</v>
      </c>
      <c r="L17" s="28" t="s">
        <v>96</v>
      </c>
      <c r="M17" s="28" t="s">
        <v>83</v>
      </c>
      <c r="N17" s="28" t="s">
        <v>84</v>
      </c>
      <c r="O17" s="28" t="s">
        <v>85</v>
      </c>
      <c r="P17" s="28" t="str">
        <f aca="false">IF(O17="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17" s="30" t="s">
        <v>86</v>
      </c>
      <c r="R17" s="31" t="s">
        <v>87</v>
      </c>
      <c r="S17" s="31"/>
      <c r="T17" s="31" t="s">
        <v>97</v>
      </c>
      <c r="U17" s="31" t="s">
        <v>89</v>
      </c>
      <c r="V17" s="31" t="s">
        <v>90</v>
      </c>
      <c r="W17" s="32" t="n">
        <v>710601</v>
      </c>
      <c r="X17" s="28" t="s">
        <v>106</v>
      </c>
      <c r="Y17" s="33" t="n">
        <v>1700</v>
      </c>
      <c r="Z17" s="33" t="n">
        <v>202</v>
      </c>
      <c r="AA17" s="33" t="n">
        <v>8888</v>
      </c>
      <c r="AB17" s="33" t="n">
        <v>8888</v>
      </c>
      <c r="AC17" s="33" t="n">
        <v>12</v>
      </c>
      <c r="AD17" s="34" t="n">
        <f aca="false">+AE17/AC17</f>
        <v>1193.0295</v>
      </c>
      <c r="AE17" s="35" t="n">
        <v>14316.354</v>
      </c>
      <c r="AF17" s="37" t="n">
        <f aca="false">+AE17/12</f>
        <v>1193.0295</v>
      </c>
      <c r="AG17" s="37" t="n">
        <f aca="false">+AF17</f>
        <v>1193.0295</v>
      </c>
      <c r="AH17" s="37" t="n">
        <f aca="false">+AG17</f>
        <v>1193.0295</v>
      </c>
      <c r="AI17" s="37" t="n">
        <f aca="false">+AH17</f>
        <v>1193.0295</v>
      </c>
      <c r="AJ17" s="37" t="n">
        <f aca="false">+AI17</f>
        <v>1193.0295</v>
      </c>
      <c r="AK17" s="37" t="n">
        <f aca="false">+AJ17</f>
        <v>1193.0295</v>
      </c>
      <c r="AL17" s="37" t="n">
        <f aca="false">+AK17</f>
        <v>1193.0295</v>
      </c>
      <c r="AM17" s="37" t="n">
        <f aca="false">+AL17</f>
        <v>1193.0295</v>
      </c>
      <c r="AN17" s="37" t="n">
        <f aca="false">+AM17</f>
        <v>1193.0295</v>
      </c>
      <c r="AO17" s="37" t="n">
        <f aca="false">+AN17</f>
        <v>1193.0295</v>
      </c>
      <c r="AP17" s="37" t="n">
        <f aca="false">+AO17</f>
        <v>1193.0295</v>
      </c>
      <c r="AQ17" s="37" t="n">
        <f aca="false">+AP17</f>
        <v>1193.0295</v>
      </c>
      <c r="AR17" s="20" t="n">
        <f aca="false">SUM(AF17:AQ17)</f>
        <v>14316.354</v>
      </c>
      <c r="AS17" s="38" t="n">
        <f aca="false">+AE17-AR17</f>
        <v>0</v>
      </c>
      <c r="AT17" s="34" t="n">
        <f aca="false">+AF17</f>
        <v>1193.0295</v>
      </c>
      <c r="AU17" s="34" t="n">
        <f aca="false">+AG17</f>
        <v>1193.0295</v>
      </c>
      <c r="AV17" s="34" t="n">
        <f aca="false">+AH17</f>
        <v>1193.0295</v>
      </c>
      <c r="AW17" s="34" t="n">
        <f aca="false">+AI17</f>
        <v>1193.0295</v>
      </c>
      <c r="AX17" s="39" t="n">
        <f aca="false">SUM(AT17:AW17)</f>
        <v>4772.118</v>
      </c>
      <c r="AY17" s="40" t="n">
        <f aca="false">+AJ17</f>
        <v>1193.0295</v>
      </c>
      <c r="AZ17" s="40" t="n">
        <f aca="false">+AK17</f>
        <v>1193.0295</v>
      </c>
      <c r="BA17" s="40" t="n">
        <f aca="false">+AL17</f>
        <v>1193.0295</v>
      </c>
      <c r="BB17" s="40" t="n">
        <f aca="false">+AM17</f>
        <v>1193.0295</v>
      </c>
      <c r="BC17" s="39" t="n">
        <f aca="false">SUM(AY17:BB17)</f>
        <v>4772.118</v>
      </c>
      <c r="BD17" s="40" t="n">
        <f aca="false">+AN17</f>
        <v>1193.0295</v>
      </c>
      <c r="BE17" s="40" t="n">
        <f aca="false">+AO17</f>
        <v>1193.0295</v>
      </c>
      <c r="BF17" s="40" t="n">
        <f aca="false">+AP17</f>
        <v>1193.0295</v>
      </c>
      <c r="BG17" s="40" t="n">
        <f aca="false">+AQ17</f>
        <v>1193.0295</v>
      </c>
      <c r="BH17" s="39" t="n">
        <f aca="false">SUM(BD17:BG17)</f>
        <v>4772.118</v>
      </c>
      <c r="BI17" s="41" t="n">
        <f aca="false">+BH17+BC17+AX17</f>
        <v>14316.354</v>
      </c>
      <c r="BJ17" s="39" t="n">
        <f aca="false">+AE17-BI17</f>
        <v>0</v>
      </c>
    </row>
    <row r="18" s="42" customFormat="true" ht="83.25" hidden="false" customHeight="true" outlineLevel="0" collapsed="false">
      <c r="A18" s="26" t="s">
        <v>109</v>
      </c>
      <c r="B18" s="27" t="s">
        <v>73</v>
      </c>
      <c r="C18" s="28" t="s">
        <v>74</v>
      </c>
      <c r="D18" s="27" t="s">
        <v>75</v>
      </c>
      <c r="E18" s="27" t="s">
        <v>76</v>
      </c>
      <c r="F18" s="27" t="s">
        <v>77</v>
      </c>
      <c r="G18" s="28" t="s">
        <v>78</v>
      </c>
      <c r="H18" s="28" t="n">
        <v>75</v>
      </c>
      <c r="I18" s="28" t="s">
        <v>79</v>
      </c>
      <c r="J18" s="28" t="s">
        <v>80</v>
      </c>
      <c r="K18" s="29" t="s">
        <v>92</v>
      </c>
      <c r="L18" s="28" t="s">
        <v>93</v>
      </c>
      <c r="M18" s="28" t="s">
        <v>83</v>
      </c>
      <c r="N18" s="28" t="s">
        <v>84</v>
      </c>
      <c r="O18" s="28" t="s">
        <v>85</v>
      </c>
      <c r="P18" s="28" t="str">
        <f aca="false">IF(O18="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18" s="30" t="s">
        <v>86</v>
      </c>
      <c r="R18" s="31" t="s">
        <v>87</v>
      </c>
      <c r="S18" s="31"/>
      <c r="T18" s="31" t="s">
        <v>94</v>
      </c>
      <c r="U18" s="31" t="s">
        <v>89</v>
      </c>
      <c r="V18" s="31" t="s">
        <v>90</v>
      </c>
      <c r="W18" s="32" t="n">
        <v>710602</v>
      </c>
      <c r="X18" s="28" t="s">
        <v>110</v>
      </c>
      <c r="Y18" s="33" t="n">
        <v>1700</v>
      </c>
      <c r="Z18" s="33" t="n">
        <v>202</v>
      </c>
      <c r="AA18" s="33" t="n">
        <v>8888</v>
      </c>
      <c r="AB18" s="33" t="n">
        <v>8888</v>
      </c>
      <c r="AC18" s="33" t="n">
        <v>12</v>
      </c>
      <c r="AD18" s="34" t="n">
        <f aca="false">+AE18/AC18</f>
        <v>1484.5726</v>
      </c>
      <c r="AE18" s="35" t="n">
        <v>17814.8712</v>
      </c>
      <c r="AF18" s="37" t="n">
        <f aca="false">+AE18/12</f>
        <v>1484.5726</v>
      </c>
      <c r="AG18" s="37" t="n">
        <f aca="false">+AF18</f>
        <v>1484.5726</v>
      </c>
      <c r="AH18" s="37" t="n">
        <f aca="false">+AG18</f>
        <v>1484.5726</v>
      </c>
      <c r="AI18" s="37" t="n">
        <f aca="false">+AH18</f>
        <v>1484.5726</v>
      </c>
      <c r="AJ18" s="37" t="n">
        <f aca="false">+AI18</f>
        <v>1484.5726</v>
      </c>
      <c r="AK18" s="37" t="n">
        <f aca="false">+AJ18</f>
        <v>1484.5726</v>
      </c>
      <c r="AL18" s="37" t="n">
        <f aca="false">+AK18</f>
        <v>1484.5726</v>
      </c>
      <c r="AM18" s="37" t="n">
        <f aca="false">+AL18</f>
        <v>1484.5726</v>
      </c>
      <c r="AN18" s="37" t="n">
        <f aca="false">+AM18</f>
        <v>1484.5726</v>
      </c>
      <c r="AO18" s="37" t="n">
        <f aca="false">+AN18</f>
        <v>1484.5726</v>
      </c>
      <c r="AP18" s="37" t="n">
        <f aca="false">+AO18</f>
        <v>1484.5726</v>
      </c>
      <c r="AQ18" s="37" t="n">
        <f aca="false">+AP18</f>
        <v>1484.5726</v>
      </c>
      <c r="AR18" s="20" t="n">
        <f aca="false">SUM(AF18:AQ18)</f>
        <v>17814.8712</v>
      </c>
      <c r="AS18" s="38" t="n">
        <f aca="false">+AE18-AR18</f>
        <v>0</v>
      </c>
      <c r="AT18" s="34" t="n">
        <f aca="false">+AF18</f>
        <v>1484.5726</v>
      </c>
      <c r="AU18" s="34" t="n">
        <f aca="false">+AG18</f>
        <v>1484.5726</v>
      </c>
      <c r="AV18" s="34" t="n">
        <f aca="false">+AH18</f>
        <v>1484.5726</v>
      </c>
      <c r="AW18" s="34" t="n">
        <f aca="false">+AI18</f>
        <v>1484.5726</v>
      </c>
      <c r="AX18" s="39" t="n">
        <f aca="false">SUM(AT18:AW18)</f>
        <v>5938.2904</v>
      </c>
      <c r="AY18" s="37" t="n">
        <f aca="false">+AJ18</f>
        <v>1484.5726</v>
      </c>
      <c r="AZ18" s="37" t="n">
        <f aca="false">+AK18</f>
        <v>1484.5726</v>
      </c>
      <c r="BA18" s="37" t="n">
        <f aca="false">+AL18</f>
        <v>1484.5726</v>
      </c>
      <c r="BB18" s="37" t="n">
        <f aca="false">+AM18</f>
        <v>1484.5726</v>
      </c>
      <c r="BC18" s="39" t="n">
        <f aca="false">SUM(AY18:BB18)</f>
        <v>5938.2904</v>
      </c>
      <c r="BD18" s="37" t="n">
        <f aca="false">+AN18</f>
        <v>1484.5726</v>
      </c>
      <c r="BE18" s="37" t="n">
        <f aca="false">+AO18</f>
        <v>1484.5726</v>
      </c>
      <c r="BF18" s="37" t="n">
        <f aca="false">+AP18</f>
        <v>1484.5726</v>
      </c>
      <c r="BG18" s="37" t="n">
        <f aca="false">+AQ18</f>
        <v>1484.5726</v>
      </c>
      <c r="BH18" s="39" t="n">
        <f aca="false">SUM(BD18:BG18)</f>
        <v>5938.2904</v>
      </c>
      <c r="BI18" s="41" t="n">
        <f aca="false">+BH18+BC18+AX18</f>
        <v>17814.8712</v>
      </c>
      <c r="BJ18" s="39" t="n">
        <f aca="false">+AE18-BI18</f>
        <v>0</v>
      </c>
    </row>
    <row r="19" s="42" customFormat="true" ht="83.25" hidden="false" customHeight="true" outlineLevel="0" collapsed="false">
      <c r="A19" s="26" t="s">
        <v>111</v>
      </c>
      <c r="B19" s="27" t="s">
        <v>73</v>
      </c>
      <c r="C19" s="28" t="s">
        <v>74</v>
      </c>
      <c r="D19" s="27" t="s">
        <v>75</v>
      </c>
      <c r="E19" s="27" t="s">
        <v>76</v>
      </c>
      <c r="F19" s="27" t="s">
        <v>77</v>
      </c>
      <c r="G19" s="28" t="s">
        <v>78</v>
      </c>
      <c r="H19" s="28" t="n">
        <v>75</v>
      </c>
      <c r="I19" s="28" t="s">
        <v>79</v>
      </c>
      <c r="J19" s="28" t="s">
        <v>80</v>
      </c>
      <c r="K19" s="29" t="s">
        <v>95</v>
      </c>
      <c r="L19" s="28" t="s">
        <v>96</v>
      </c>
      <c r="M19" s="28" t="s">
        <v>83</v>
      </c>
      <c r="N19" s="28" t="s">
        <v>84</v>
      </c>
      <c r="O19" s="28" t="s">
        <v>85</v>
      </c>
      <c r="P19" s="28" t="str">
        <f aca="false">IF(O19="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19" s="30" t="s">
        <v>86</v>
      </c>
      <c r="R19" s="31" t="s">
        <v>87</v>
      </c>
      <c r="S19" s="31"/>
      <c r="T19" s="31" t="s">
        <v>97</v>
      </c>
      <c r="U19" s="31" t="s">
        <v>89</v>
      </c>
      <c r="V19" s="31" t="s">
        <v>90</v>
      </c>
      <c r="W19" s="32" t="n">
        <v>710602</v>
      </c>
      <c r="X19" s="28" t="s">
        <v>110</v>
      </c>
      <c r="Y19" s="33" t="n">
        <v>1700</v>
      </c>
      <c r="Z19" s="33" t="n">
        <v>202</v>
      </c>
      <c r="AA19" s="33" t="n">
        <v>8888</v>
      </c>
      <c r="AB19" s="33" t="n">
        <v>8888</v>
      </c>
      <c r="AC19" s="33" t="n">
        <v>12</v>
      </c>
      <c r="AD19" s="34" t="n">
        <f aca="false">+AE19/AC19</f>
        <v>1029.8379</v>
      </c>
      <c r="AE19" s="35" t="n">
        <v>12358.0548</v>
      </c>
      <c r="AF19" s="37" t="n">
        <f aca="false">+AE19/12</f>
        <v>1029.8379</v>
      </c>
      <c r="AG19" s="37" t="n">
        <f aca="false">+AF19</f>
        <v>1029.8379</v>
      </c>
      <c r="AH19" s="37" t="n">
        <f aca="false">+AG19</f>
        <v>1029.8379</v>
      </c>
      <c r="AI19" s="37" t="n">
        <f aca="false">+AH19</f>
        <v>1029.8379</v>
      </c>
      <c r="AJ19" s="37" t="n">
        <f aca="false">+AI19</f>
        <v>1029.8379</v>
      </c>
      <c r="AK19" s="37" t="n">
        <f aca="false">+AJ19</f>
        <v>1029.8379</v>
      </c>
      <c r="AL19" s="37" t="n">
        <f aca="false">+AK19</f>
        <v>1029.8379</v>
      </c>
      <c r="AM19" s="37" t="n">
        <f aca="false">+AL19</f>
        <v>1029.8379</v>
      </c>
      <c r="AN19" s="37" t="n">
        <f aca="false">+AM19</f>
        <v>1029.8379</v>
      </c>
      <c r="AO19" s="37" t="n">
        <f aca="false">+AN19</f>
        <v>1029.8379</v>
      </c>
      <c r="AP19" s="37" t="n">
        <f aca="false">+AO19</f>
        <v>1029.8379</v>
      </c>
      <c r="AQ19" s="37" t="n">
        <f aca="false">+AP19</f>
        <v>1029.8379</v>
      </c>
      <c r="AR19" s="20" t="n">
        <f aca="false">SUM(AF19:AQ19)</f>
        <v>12358.0548</v>
      </c>
      <c r="AS19" s="38" t="n">
        <f aca="false">+AE19-AR19</f>
        <v>0</v>
      </c>
      <c r="AT19" s="34" t="n">
        <f aca="false">+AF19</f>
        <v>1029.8379</v>
      </c>
      <c r="AU19" s="34" t="n">
        <f aca="false">+AG19</f>
        <v>1029.8379</v>
      </c>
      <c r="AV19" s="34" t="n">
        <f aca="false">+AH19</f>
        <v>1029.8379</v>
      </c>
      <c r="AW19" s="34" t="n">
        <f aca="false">+AI19</f>
        <v>1029.8379</v>
      </c>
      <c r="AX19" s="39" t="n">
        <f aca="false">SUM(AT19:AW19)</f>
        <v>4119.3516</v>
      </c>
      <c r="AY19" s="40" t="n">
        <f aca="false">+AJ19</f>
        <v>1029.8379</v>
      </c>
      <c r="AZ19" s="40" t="n">
        <f aca="false">+AK19</f>
        <v>1029.8379</v>
      </c>
      <c r="BA19" s="40" t="n">
        <f aca="false">+AL19</f>
        <v>1029.8379</v>
      </c>
      <c r="BB19" s="40" t="n">
        <f aca="false">+AM19</f>
        <v>1029.8379</v>
      </c>
      <c r="BC19" s="39" t="n">
        <f aca="false">SUM(AY19:BB19)</f>
        <v>4119.3516</v>
      </c>
      <c r="BD19" s="40" t="n">
        <f aca="false">+AN19</f>
        <v>1029.8379</v>
      </c>
      <c r="BE19" s="40" t="n">
        <f aca="false">+AO19</f>
        <v>1029.8379</v>
      </c>
      <c r="BF19" s="40" t="n">
        <f aca="false">+AP19</f>
        <v>1029.8379</v>
      </c>
      <c r="BG19" s="40" t="n">
        <f aca="false">+AQ19</f>
        <v>1029.8379</v>
      </c>
      <c r="BH19" s="39" t="n">
        <f aca="false">SUM(BD19:BG19)</f>
        <v>4119.3516</v>
      </c>
      <c r="BI19" s="41" t="n">
        <f aca="false">+BH19+BC19+AX19</f>
        <v>12358.0548</v>
      </c>
      <c r="BJ19" s="39" t="n">
        <f aca="false">+AE19-BI19</f>
        <v>0</v>
      </c>
    </row>
    <row r="20" s="42" customFormat="true" ht="83.25" hidden="false" customHeight="true" outlineLevel="0" collapsed="false">
      <c r="A20" s="43" t="s">
        <v>112</v>
      </c>
      <c r="B20" s="27" t="s">
        <v>73</v>
      </c>
      <c r="C20" s="28" t="s">
        <v>74</v>
      </c>
      <c r="D20" s="27" t="s">
        <v>75</v>
      </c>
      <c r="E20" s="27" t="s">
        <v>76</v>
      </c>
      <c r="F20" s="27" t="s">
        <v>77</v>
      </c>
      <c r="G20" s="28" t="s">
        <v>78</v>
      </c>
      <c r="H20" s="28" t="n">
        <v>75</v>
      </c>
      <c r="I20" s="28" t="s">
        <v>79</v>
      </c>
      <c r="J20" s="28" t="s">
        <v>80</v>
      </c>
      <c r="K20" s="29" t="s">
        <v>81</v>
      </c>
      <c r="L20" s="28" t="s">
        <v>82</v>
      </c>
      <c r="M20" s="28" t="s">
        <v>83</v>
      </c>
      <c r="N20" s="28" t="s">
        <v>84</v>
      </c>
      <c r="O20" s="28" t="s">
        <v>85</v>
      </c>
      <c r="P20" s="28" t="str">
        <f aca="false">IF(O20="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0" s="30" t="s">
        <v>86</v>
      </c>
      <c r="R20" s="31" t="s">
        <v>87</v>
      </c>
      <c r="S20" s="31"/>
      <c r="T20" s="31" t="s">
        <v>88</v>
      </c>
      <c r="U20" s="31" t="s">
        <v>89</v>
      </c>
      <c r="V20" s="31" t="s">
        <v>90</v>
      </c>
      <c r="W20" s="32" t="n">
        <v>710602</v>
      </c>
      <c r="X20" s="28" t="s">
        <v>110</v>
      </c>
      <c r="Y20" s="33" t="n">
        <v>1700</v>
      </c>
      <c r="Z20" s="33" t="n">
        <v>202</v>
      </c>
      <c r="AA20" s="33" t="n">
        <v>8888</v>
      </c>
      <c r="AB20" s="33" t="n">
        <v>8888</v>
      </c>
      <c r="AC20" s="33" t="n">
        <v>12</v>
      </c>
      <c r="AD20" s="34" t="n">
        <f aca="false">+AE20/AC20</f>
        <v>11364.1725</v>
      </c>
      <c r="AE20" s="35" t="n">
        <v>136370.07</v>
      </c>
      <c r="AF20" s="36" t="n">
        <v>11364.17</v>
      </c>
      <c r="AG20" s="36" t="n">
        <v>11364.17</v>
      </c>
      <c r="AH20" s="36" t="n">
        <v>11364.17</v>
      </c>
      <c r="AI20" s="36" t="n">
        <v>11364.17</v>
      </c>
      <c r="AJ20" s="36" t="n">
        <v>11364.17</v>
      </c>
      <c r="AK20" s="36" t="n">
        <v>11364.17</v>
      </c>
      <c r="AL20" s="36" t="n">
        <v>11364.17</v>
      </c>
      <c r="AM20" s="36" t="n">
        <v>11364.17</v>
      </c>
      <c r="AN20" s="36" t="n">
        <v>11364.17</v>
      </c>
      <c r="AO20" s="36" t="n">
        <v>11364.17</v>
      </c>
      <c r="AP20" s="36" t="n">
        <v>11364.17</v>
      </c>
      <c r="AQ20" s="37" t="n">
        <v>11364.2</v>
      </c>
      <c r="AR20" s="20" t="n">
        <f aca="false">SUM(AF20:AQ20)</f>
        <v>136370.07</v>
      </c>
      <c r="AS20" s="38" t="n">
        <f aca="false">+AE20-AR20</f>
        <v>0</v>
      </c>
      <c r="AT20" s="34" t="n">
        <f aca="false">+AF20</f>
        <v>11364.17</v>
      </c>
      <c r="AU20" s="34" t="n">
        <f aca="false">+AG20</f>
        <v>11364.17</v>
      </c>
      <c r="AV20" s="34" t="n">
        <f aca="false">+AH20</f>
        <v>11364.17</v>
      </c>
      <c r="AW20" s="34" t="n">
        <f aca="false">+AI20</f>
        <v>11364.17</v>
      </c>
      <c r="AX20" s="39" t="n">
        <f aca="false">SUM(AT20:AW20)</f>
        <v>45456.68</v>
      </c>
      <c r="AY20" s="40" t="n">
        <f aca="false">+AJ20</f>
        <v>11364.17</v>
      </c>
      <c r="AZ20" s="40" t="n">
        <f aca="false">+AK20</f>
        <v>11364.17</v>
      </c>
      <c r="BA20" s="40" t="n">
        <f aca="false">+AL20</f>
        <v>11364.17</v>
      </c>
      <c r="BB20" s="40" t="n">
        <f aca="false">+AM20</f>
        <v>11364.17</v>
      </c>
      <c r="BC20" s="39" t="n">
        <f aca="false">SUM(AY20:BB20)</f>
        <v>45456.68</v>
      </c>
      <c r="BD20" s="40" t="n">
        <f aca="false">+AN20</f>
        <v>11364.17</v>
      </c>
      <c r="BE20" s="40" t="n">
        <f aca="false">+AO20</f>
        <v>11364.17</v>
      </c>
      <c r="BF20" s="40" t="n">
        <f aca="false">+AP20</f>
        <v>11364.17</v>
      </c>
      <c r="BG20" s="40" t="n">
        <f aca="false">+AQ20</f>
        <v>11364.2</v>
      </c>
      <c r="BH20" s="39" t="n">
        <f aca="false">SUM(BD20:BG20)</f>
        <v>45456.71</v>
      </c>
      <c r="BI20" s="41" t="n">
        <f aca="false">+BH20+BC20+AX20</f>
        <v>136370.07</v>
      </c>
      <c r="BJ20" s="39" t="n">
        <f aca="false">+AE20-BI20</f>
        <v>0</v>
      </c>
    </row>
    <row r="21" s="48" customFormat="true" ht="96" hidden="false" customHeight="false" outlineLevel="0" collapsed="false">
      <c r="A21" s="26" t="s">
        <v>113</v>
      </c>
      <c r="B21" s="33" t="s">
        <v>73</v>
      </c>
      <c r="C21" s="33" t="s">
        <v>74</v>
      </c>
      <c r="D21" s="27" t="s">
        <v>75</v>
      </c>
      <c r="E21" s="27" t="s">
        <v>76</v>
      </c>
      <c r="F21" s="27" t="s">
        <v>77</v>
      </c>
      <c r="G21" s="33" t="s">
        <v>78</v>
      </c>
      <c r="H21" s="33" t="n">
        <v>75</v>
      </c>
      <c r="I21" s="33" t="s">
        <v>79</v>
      </c>
      <c r="J21" s="33" t="s">
        <v>80</v>
      </c>
      <c r="K21" s="29" t="s">
        <v>92</v>
      </c>
      <c r="L21" s="33" t="s">
        <v>93</v>
      </c>
      <c r="M21" s="33" t="s">
        <v>83</v>
      </c>
      <c r="N21" s="33" t="s">
        <v>84</v>
      </c>
      <c r="O21" s="33" t="s">
        <v>85</v>
      </c>
      <c r="P21" s="33" t="str">
        <f aca="false">IF(O21="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1" s="30" t="s">
        <v>86</v>
      </c>
      <c r="R21" s="31" t="s">
        <v>87</v>
      </c>
      <c r="S21" s="31"/>
      <c r="T21" s="31" t="s">
        <v>114</v>
      </c>
      <c r="U21" s="31" t="s">
        <v>89</v>
      </c>
      <c r="V21" s="31" t="s">
        <v>115</v>
      </c>
      <c r="W21" s="32" t="n">
        <v>730205</v>
      </c>
      <c r="X21" s="28" t="s">
        <v>116</v>
      </c>
      <c r="Y21" s="33" t="n">
        <v>1701</v>
      </c>
      <c r="Z21" s="33" t="n">
        <v>202</v>
      </c>
      <c r="AA21" s="33" t="n">
        <v>8888</v>
      </c>
      <c r="AB21" s="33" t="n">
        <v>8888</v>
      </c>
      <c r="AC21" s="33" t="n">
        <v>2</v>
      </c>
      <c r="AD21" s="34" t="n">
        <f aca="false">+AE21/AC21</f>
        <v>125000</v>
      </c>
      <c r="AE21" s="45" t="n">
        <v>250000</v>
      </c>
      <c r="AF21" s="46"/>
      <c r="AG21" s="46"/>
      <c r="AH21" s="46"/>
      <c r="AI21" s="46"/>
      <c r="AJ21" s="46"/>
      <c r="AK21" s="37" t="n">
        <v>50000</v>
      </c>
      <c r="AL21" s="37" t="n">
        <v>150000</v>
      </c>
      <c r="AM21" s="37" t="n">
        <v>50000</v>
      </c>
      <c r="AN21" s="37"/>
      <c r="AO21" s="37"/>
      <c r="AP21" s="37"/>
      <c r="AQ21" s="37"/>
      <c r="AR21" s="20" t="n">
        <f aca="false">SUM(AF21:AQ21)</f>
        <v>250000</v>
      </c>
      <c r="AS21" s="38" t="n">
        <f aca="false">+AE21-AR21</f>
        <v>0</v>
      </c>
      <c r="AT21" s="47" t="n">
        <f aca="false">+AJ21</f>
        <v>0</v>
      </c>
      <c r="AU21" s="47"/>
      <c r="AV21" s="47"/>
      <c r="AW21" s="47"/>
      <c r="AX21" s="39" t="n">
        <f aca="false">SUM(AT21:AW21)</f>
        <v>0</v>
      </c>
      <c r="AY21" s="47" t="n">
        <v>250000</v>
      </c>
      <c r="AZ21" s="37"/>
      <c r="BA21" s="37"/>
      <c r="BB21" s="37"/>
      <c r="BC21" s="39" t="n">
        <f aca="false">SUM(AY21:BB21)</f>
        <v>250000</v>
      </c>
      <c r="BD21" s="37"/>
      <c r="BE21" s="37"/>
      <c r="BF21" s="37"/>
      <c r="BG21" s="37"/>
      <c r="BH21" s="39" t="n">
        <f aca="false">SUM(BD21:BG21)</f>
        <v>0</v>
      </c>
      <c r="BI21" s="41" t="n">
        <f aca="false">+BH21+BC21+AX21</f>
        <v>250000</v>
      </c>
      <c r="BJ21" s="39" t="n">
        <f aca="false">+AE21-BI21</f>
        <v>0</v>
      </c>
    </row>
    <row r="22" s="48" customFormat="true" ht="96" hidden="false" customHeight="false" outlineLevel="0" collapsed="false">
      <c r="A22" s="26" t="s">
        <v>117</v>
      </c>
      <c r="B22" s="33" t="s">
        <v>73</v>
      </c>
      <c r="C22" s="33" t="s">
        <v>74</v>
      </c>
      <c r="D22" s="27" t="s">
        <v>75</v>
      </c>
      <c r="E22" s="27" t="s">
        <v>76</v>
      </c>
      <c r="F22" s="27" t="s">
        <v>77</v>
      </c>
      <c r="G22" s="33" t="s">
        <v>78</v>
      </c>
      <c r="H22" s="33" t="n">
        <v>75</v>
      </c>
      <c r="I22" s="33" t="s">
        <v>79</v>
      </c>
      <c r="J22" s="33" t="s">
        <v>80</v>
      </c>
      <c r="K22" s="29" t="s">
        <v>92</v>
      </c>
      <c r="L22" s="33" t="s">
        <v>93</v>
      </c>
      <c r="M22" s="33" t="s">
        <v>83</v>
      </c>
      <c r="N22" s="33" t="s">
        <v>84</v>
      </c>
      <c r="O22" s="33" t="s">
        <v>85</v>
      </c>
      <c r="P22" s="33" t="str">
        <f aca="false">IF(O22="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2" s="30" t="s">
        <v>86</v>
      </c>
      <c r="R22" s="31" t="s">
        <v>87</v>
      </c>
      <c r="S22" s="31"/>
      <c r="T22" s="31" t="s">
        <v>118</v>
      </c>
      <c r="U22" s="31" t="s">
        <v>89</v>
      </c>
      <c r="V22" s="31" t="s">
        <v>115</v>
      </c>
      <c r="W22" s="32" t="n">
        <v>730207</v>
      </c>
      <c r="X22" s="28" t="s">
        <v>119</v>
      </c>
      <c r="Y22" s="33" t="n">
        <v>1701</v>
      </c>
      <c r="Z22" s="33" t="n">
        <v>202</v>
      </c>
      <c r="AA22" s="33" t="n">
        <v>8888</v>
      </c>
      <c r="AB22" s="33" t="n">
        <v>8888</v>
      </c>
      <c r="AC22" s="33" t="n">
        <v>2</v>
      </c>
      <c r="AD22" s="34" t="n">
        <f aca="false">+AE22/AC22</f>
        <v>275000</v>
      </c>
      <c r="AE22" s="45" t="n">
        <v>550000</v>
      </c>
      <c r="AF22" s="46"/>
      <c r="AG22" s="46"/>
      <c r="AH22" s="46"/>
      <c r="AI22" s="46"/>
      <c r="AJ22" s="46"/>
      <c r="AK22" s="37" t="n">
        <v>150000</v>
      </c>
      <c r="AL22" s="37" t="n">
        <v>250000</v>
      </c>
      <c r="AM22" s="37" t="n">
        <v>150000</v>
      </c>
      <c r="AN22" s="43"/>
      <c r="AO22" s="37"/>
      <c r="AP22" s="37"/>
      <c r="AQ22" s="37"/>
      <c r="AR22" s="20" t="n">
        <f aca="false">SUM(AF22:AQ22)</f>
        <v>550000</v>
      </c>
      <c r="AS22" s="38" t="n">
        <f aca="false">+AE22-AR22</f>
        <v>0</v>
      </c>
      <c r="AT22" s="47" t="n">
        <f aca="false">+AJ22</f>
        <v>0</v>
      </c>
      <c r="AU22" s="47"/>
      <c r="AV22" s="47"/>
      <c r="AW22" s="47"/>
      <c r="AX22" s="39" t="n">
        <f aca="false">SUM(AT22:AW22)</f>
        <v>0</v>
      </c>
      <c r="AY22" s="47" t="n">
        <v>550000</v>
      </c>
      <c r="AZ22" s="37"/>
      <c r="BA22" s="37"/>
      <c r="BB22" s="37"/>
      <c r="BC22" s="39" t="n">
        <f aca="false">SUM(AY22:BB22)</f>
        <v>550000</v>
      </c>
      <c r="BD22" s="37"/>
      <c r="BE22" s="37"/>
      <c r="BF22" s="37"/>
      <c r="BG22" s="37"/>
      <c r="BH22" s="39" t="n">
        <f aca="false">SUM(BD22:BG22)</f>
        <v>0</v>
      </c>
      <c r="BI22" s="41" t="n">
        <f aca="false">+BH22+BC22+AX22</f>
        <v>550000</v>
      </c>
      <c r="BJ22" s="39" t="n">
        <f aca="false">+AE22-BI22</f>
        <v>0</v>
      </c>
    </row>
    <row r="23" s="48" customFormat="true" ht="96" hidden="false" customHeight="false" outlineLevel="0" collapsed="false">
      <c r="A23" s="43" t="s">
        <v>120</v>
      </c>
      <c r="B23" s="33" t="s">
        <v>73</v>
      </c>
      <c r="C23" s="33" t="s">
        <v>74</v>
      </c>
      <c r="D23" s="27" t="s">
        <v>75</v>
      </c>
      <c r="E23" s="27" t="s">
        <v>76</v>
      </c>
      <c r="F23" s="27" t="s">
        <v>77</v>
      </c>
      <c r="G23" s="33" t="s">
        <v>78</v>
      </c>
      <c r="H23" s="33" t="n">
        <v>75</v>
      </c>
      <c r="I23" s="33" t="s">
        <v>79</v>
      </c>
      <c r="J23" s="33" t="s">
        <v>80</v>
      </c>
      <c r="K23" s="29" t="s">
        <v>92</v>
      </c>
      <c r="L23" s="33" t="s">
        <v>93</v>
      </c>
      <c r="M23" s="33" t="s">
        <v>83</v>
      </c>
      <c r="N23" s="33" t="s">
        <v>84</v>
      </c>
      <c r="O23" s="33" t="s">
        <v>85</v>
      </c>
      <c r="P23" s="33" t="str">
        <f aca="false">IF(O23="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3" s="30" t="s">
        <v>86</v>
      </c>
      <c r="R23" s="31" t="s">
        <v>87</v>
      </c>
      <c r="S23" s="31"/>
      <c r="T23" s="31" t="s">
        <v>121</v>
      </c>
      <c r="U23" s="31" t="s">
        <v>89</v>
      </c>
      <c r="V23" s="31" t="s">
        <v>115</v>
      </c>
      <c r="W23" s="32" t="n">
        <v>730207</v>
      </c>
      <c r="X23" s="28" t="s">
        <v>119</v>
      </c>
      <c r="Y23" s="33" t="n">
        <v>1701</v>
      </c>
      <c r="Z23" s="33" t="n">
        <v>202</v>
      </c>
      <c r="AA23" s="33" t="n">
        <v>8888</v>
      </c>
      <c r="AB23" s="33" t="n">
        <v>8888</v>
      </c>
      <c r="AC23" s="33" t="n">
        <v>1</v>
      </c>
      <c r="AD23" s="34" t="n">
        <f aca="false">+AE23/AC23</f>
        <v>50000</v>
      </c>
      <c r="AE23" s="45" t="n">
        <v>50000</v>
      </c>
      <c r="AF23" s="46"/>
      <c r="AG23" s="46"/>
      <c r="AH23" s="46"/>
      <c r="AI23" s="46"/>
      <c r="AJ23" s="46"/>
      <c r="AK23" s="37" t="n">
        <v>15000</v>
      </c>
      <c r="AL23" s="37" t="n">
        <v>20000</v>
      </c>
      <c r="AM23" s="37" t="n">
        <v>15000</v>
      </c>
      <c r="AN23" s="37"/>
      <c r="AO23" s="37"/>
      <c r="AP23" s="37"/>
      <c r="AQ23" s="37"/>
      <c r="AR23" s="20" t="n">
        <f aca="false">SUM(AF23:AQ23)</f>
        <v>50000</v>
      </c>
      <c r="AS23" s="38" t="n">
        <f aca="false">+AE23-AR23</f>
        <v>0</v>
      </c>
      <c r="AT23" s="47" t="n">
        <f aca="false">+AJ23</f>
        <v>0</v>
      </c>
      <c r="AU23" s="47"/>
      <c r="AV23" s="47"/>
      <c r="AW23" s="47"/>
      <c r="AX23" s="39" t="n">
        <f aca="false">SUM(AT23:AW23)</f>
        <v>0</v>
      </c>
      <c r="AY23" s="47" t="n">
        <v>50000</v>
      </c>
      <c r="AZ23" s="37"/>
      <c r="BA23" s="37"/>
      <c r="BB23" s="37"/>
      <c r="BC23" s="39" t="n">
        <f aca="false">SUM(AY23:BB23)</f>
        <v>50000</v>
      </c>
      <c r="BD23" s="37"/>
      <c r="BE23" s="37"/>
      <c r="BF23" s="37"/>
      <c r="BG23" s="37"/>
      <c r="BH23" s="39" t="n">
        <f aca="false">SUM(BD23:BG23)</f>
        <v>0</v>
      </c>
      <c r="BI23" s="41" t="n">
        <f aca="false">+BH23+BC23+AX23</f>
        <v>50000</v>
      </c>
      <c r="BJ23" s="39" t="n">
        <f aca="false">+AE23-BI23</f>
        <v>0</v>
      </c>
    </row>
    <row r="24" s="52" customFormat="true" ht="93" hidden="false" customHeight="true" outlineLevel="0" collapsed="false">
      <c r="A24" s="26" t="s">
        <v>122</v>
      </c>
      <c r="B24" s="27" t="s">
        <v>73</v>
      </c>
      <c r="C24" s="27" t="s">
        <v>74</v>
      </c>
      <c r="D24" s="27" t="s">
        <v>75</v>
      </c>
      <c r="E24" s="27" t="s">
        <v>76</v>
      </c>
      <c r="F24" s="27" t="s">
        <v>77</v>
      </c>
      <c r="G24" s="27" t="s">
        <v>78</v>
      </c>
      <c r="H24" s="27" t="n">
        <v>75</v>
      </c>
      <c r="I24" s="27" t="s">
        <v>79</v>
      </c>
      <c r="J24" s="27" t="s">
        <v>80</v>
      </c>
      <c r="K24" s="29" t="s">
        <v>81</v>
      </c>
      <c r="L24" s="27" t="s">
        <v>82</v>
      </c>
      <c r="M24" s="27" t="s">
        <v>83</v>
      </c>
      <c r="N24" s="27" t="s">
        <v>84</v>
      </c>
      <c r="O24" s="27" t="s">
        <v>85</v>
      </c>
      <c r="P24" s="27" t="str">
        <f aca="false">IF(O24="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4" s="49" t="s">
        <v>86</v>
      </c>
      <c r="R24" s="50" t="s">
        <v>87</v>
      </c>
      <c r="S24" s="50"/>
      <c r="T24" s="31" t="s">
        <v>123</v>
      </c>
      <c r="U24" s="31" t="s">
        <v>89</v>
      </c>
      <c r="V24" s="31" t="s">
        <v>115</v>
      </c>
      <c r="W24" s="31" t="n">
        <v>730210</v>
      </c>
      <c r="X24" s="27" t="s">
        <v>124</v>
      </c>
      <c r="Y24" s="27" t="n">
        <v>1700</v>
      </c>
      <c r="Z24" s="27" t="n">
        <v>202</v>
      </c>
      <c r="AA24" s="27" t="n">
        <v>8888</v>
      </c>
      <c r="AB24" s="27" t="n">
        <v>8888</v>
      </c>
      <c r="AC24" s="27" t="n">
        <v>1</v>
      </c>
      <c r="AD24" s="34" t="n">
        <f aca="false">+AE24/AC24</f>
        <v>13857</v>
      </c>
      <c r="AE24" s="45" t="n">
        <v>13857</v>
      </c>
      <c r="AF24" s="37" t="n">
        <v>1209</v>
      </c>
      <c r="AG24" s="37" t="n">
        <v>1209</v>
      </c>
      <c r="AH24" s="37" t="n">
        <v>1209</v>
      </c>
      <c r="AI24" s="37" t="n">
        <v>1209</v>
      </c>
      <c r="AJ24" s="37" t="n">
        <v>1209</v>
      </c>
      <c r="AK24" s="37" t="n">
        <v>1209</v>
      </c>
      <c r="AL24" s="37" t="n">
        <v>1209</v>
      </c>
      <c r="AM24" s="37" t="n">
        <v>1116</v>
      </c>
      <c r="AN24" s="37" t="n">
        <v>1116</v>
      </c>
      <c r="AO24" s="37" t="n">
        <v>1116</v>
      </c>
      <c r="AP24" s="37" t="n">
        <v>1023</v>
      </c>
      <c r="AQ24" s="37" t="n">
        <v>1023</v>
      </c>
      <c r="AR24" s="20" t="n">
        <f aca="false">SUM(AF24:AQ24)</f>
        <v>13857</v>
      </c>
      <c r="AS24" s="38" t="n">
        <f aca="false">+AE24-AR24</f>
        <v>0</v>
      </c>
      <c r="AT24" s="51" t="n">
        <f aca="false">+AF24</f>
        <v>1209</v>
      </c>
      <c r="AU24" s="51" t="n">
        <f aca="false">+AG24</f>
        <v>1209</v>
      </c>
      <c r="AV24" s="51" t="n">
        <f aca="false">+AH24</f>
        <v>1209</v>
      </c>
      <c r="AW24" s="51" t="n">
        <f aca="false">+AI24</f>
        <v>1209</v>
      </c>
      <c r="AX24" s="39" t="n">
        <f aca="false">SUM(AT24:AW24)</f>
        <v>4836</v>
      </c>
      <c r="AY24" s="37" t="n">
        <f aca="false">+AJ24</f>
        <v>1209</v>
      </c>
      <c r="AZ24" s="37" t="n">
        <f aca="false">+AK24</f>
        <v>1209</v>
      </c>
      <c r="BA24" s="37" t="n">
        <f aca="false">+AL24</f>
        <v>1209</v>
      </c>
      <c r="BB24" s="37" t="n">
        <f aca="false">+AM24</f>
        <v>1116</v>
      </c>
      <c r="BC24" s="39" t="n">
        <f aca="false">SUM(AY24:BB24)</f>
        <v>4743</v>
      </c>
      <c r="BD24" s="37" t="n">
        <f aca="false">+AN24</f>
        <v>1116</v>
      </c>
      <c r="BE24" s="37" t="n">
        <f aca="false">+AO24</f>
        <v>1116</v>
      </c>
      <c r="BF24" s="37" t="n">
        <f aca="false">+AP24</f>
        <v>1023</v>
      </c>
      <c r="BG24" s="37" t="n">
        <f aca="false">+AQ24</f>
        <v>1023</v>
      </c>
      <c r="BH24" s="39" t="n">
        <f aca="false">SUM(BD24:BG24)</f>
        <v>4278</v>
      </c>
      <c r="BI24" s="41" t="n">
        <f aca="false">+BH24+BC24+AX24</f>
        <v>13857</v>
      </c>
      <c r="BJ24" s="39" t="n">
        <f aca="false">+AE24-BI24</f>
        <v>0</v>
      </c>
    </row>
    <row r="25" s="42" customFormat="true" ht="96.6" hidden="false" customHeight="true" outlineLevel="0" collapsed="false">
      <c r="A25" s="26" t="s">
        <v>125</v>
      </c>
      <c r="B25" s="27" t="s">
        <v>73</v>
      </c>
      <c r="C25" s="27" t="s">
        <v>74</v>
      </c>
      <c r="D25" s="27" t="s">
        <v>75</v>
      </c>
      <c r="E25" s="27" t="s">
        <v>76</v>
      </c>
      <c r="F25" s="27" t="s">
        <v>77</v>
      </c>
      <c r="G25" s="27" t="s">
        <v>78</v>
      </c>
      <c r="H25" s="27" t="n">
        <v>75</v>
      </c>
      <c r="I25" s="27" t="s">
        <v>79</v>
      </c>
      <c r="J25" s="27" t="s">
        <v>80</v>
      </c>
      <c r="K25" s="29" t="s">
        <v>92</v>
      </c>
      <c r="L25" s="27" t="s">
        <v>93</v>
      </c>
      <c r="M25" s="27" t="s">
        <v>83</v>
      </c>
      <c r="N25" s="27" t="s">
        <v>84</v>
      </c>
      <c r="O25" s="27" t="s">
        <v>85</v>
      </c>
      <c r="P25" s="27" t="str">
        <f aca="false">IF(O25="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5" s="49" t="s">
        <v>86</v>
      </c>
      <c r="R25" s="50" t="s">
        <v>87</v>
      </c>
      <c r="S25" s="50"/>
      <c r="T25" s="31" t="s">
        <v>123</v>
      </c>
      <c r="U25" s="31" t="s">
        <v>89</v>
      </c>
      <c r="V25" s="31" t="s">
        <v>115</v>
      </c>
      <c r="W25" s="31" t="n">
        <v>730210</v>
      </c>
      <c r="X25" s="28" t="s">
        <v>124</v>
      </c>
      <c r="Y25" s="27" t="n">
        <v>1700</v>
      </c>
      <c r="Z25" s="27" t="n">
        <v>202</v>
      </c>
      <c r="AA25" s="27" t="n">
        <v>8888</v>
      </c>
      <c r="AB25" s="27" t="n">
        <v>8888</v>
      </c>
      <c r="AC25" s="27" t="n">
        <v>1</v>
      </c>
      <c r="AD25" s="34" t="n">
        <f aca="false">+AE25/AC25</f>
        <v>5301</v>
      </c>
      <c r="AE25" s="45" t="n">
        <v>5301</v>
      </c>
      <c r="AF25" s="37" t="n">
        <v>465</v>
      </c>
      <c r="AG25" s="37" t="n">
        <v>465</v>
      </c>
      <c r="AH25" s="37" t="n">
        <v>465</v>
      </c>
      <c r="AI25" s="37" t="n">
        <v>465</v>
      </c>
      <c r="AJ25" s="37" t="n">
        <v>465</v>
      </c>
      <c r="AK25" s="37" t="n">
        <v>465</v>
      </c>
      <c r="AL25" s="37" t="n">
        <v>465</v>
      </c>
      <c r="AM25" s="37" t="n">
        <v>465</v>
      </c>
      <c r="AN25" s="37" t="n">
        <v>465</v>
      </c>
      <c r="AO25" s="37" t="n">
        <v>372</v>
      </c>
      <c r="AP25" s="37" t="n">
        <v>372</v>
      </c>
      <c r="AQ25" s="37" t="n">
        <v>372</v>
      </c>
      <c r="AR25" s="20" t="n">
        <f aca="false">SUM(AF25:AQ25)</f>
        <v>5301</v>
      </c>
      <c r="AS25" s="38" t="n">
        <f aca="false">+AE25-AR25</f>
        <v>0</v>
      </c>
      <c r="AT25" s="51" t="n">
        <f aca="false">+AF25</f>
        <v>465</v>
      </c>
      <c r="AU25" s="51" t="n">
        <f aca="false">+AG25</f>
        <v>465</v>
      </c>
      <c r="AV25" s="51" t="n">
        <f aca="false">+AH25</f>
        <v>465</v>
      </c>
      <c r="AW25" s="51" t="n">
        <f aca="false">+AI25</f>
        <v>465</v>
      </c>
      <c r="AX25" s="39" t="n">
        <f aca="false">SUM(AT25:AW25)</f>
        <v>1860</v>
      </c>
      <c r="AY25" s="37" t="n">
        <f aca="false">+AJ25</f>
        <v>465</v>
      </c>
      <c r="AZ25" s="37" t="n">
        <f aca="false">+AK25</f>
        <v>465</v>
      </c>
      <c r="BA25" s="37" t="n">
        <f aca="false">+AL25</f>
        <v>465</v>
      </c>
      <c r="BB25" s="37" t="n">
        <f aca="false">+AM25</f>
        <v>465</v>
      </c>
      <c r="BC25" s="39" t="n">
        <f aca="false">SUM(AY25:BB25)</f>
        <v>1860</v>
      </c>
      <c r="BD25" s="37" t="n">
        <f aca="false">+AN25</f>
        <v>465</v>
      </c>
      <c r="BE25" s="37" t="n">
        <f aca="false">+AO25</f>
        <v>372</v>
      </c>
      <c r="BF25" s="37" t="n">
        <f aca="false">+AP25</f>
        <v>372</v>
      </c>
      <c r="BG25" s="37" t="n">
        <f aca="false">+AQ25</f>
        <v>372</v>
      </c>
      <c r="BH25" s="39" t="n">
        <f aca="false">SUM(BD25:BG25)</f>
        <v>1581</v>
      </c>
      <c r="BI25" s="41" t="n">
        <f aca="false">+BH25+BC25+AX25</f>
        <v>5301</v>
      </c>
      <c r="BJ25" s="39" t="n">
        <f aca="false">+AE25-BI25</f>
        <v>0</v>
      </c>
    </row>
    <row r="26" s="48" customFormat="true" ht="96" hidden="false" customHeight="false" outlineLevel="0" collapsed="false">
      <c r="A26" s="43" t="s">
        <v>126</v>
      </c>
      <c r="B26" s="27" t="s">
        <v>73</v>
      </c>
      <c r="C26" s="27" t="s">
        <v>74</v>
      </c>
      <c r="D26" s="27" t="s">
        <v>75</v>
      </c>
      <c r="E26" s="27" t="s">
        <v>76</v>
      </c>
      <c r="F26" s="27" t="s">
        <v>77</v>
      </c>
      <c r="G26" s="27" t="s">
        <v>78</v>
      </c>
      <c r="H26" s="27" t="n">
        <v>75</v>
      </c>
      <c r="I26" s="27" t="s">
        <v>79</v>
      </c>
      <c r="J26" s="27" t="s">
        <v>80</v>
      </c>
      <c r="K26" s="29" t="s">
        <v>92</v>
      </c>
      <c r="L26" s="27" t="s">
        <v>93</v>
      </c>
      <c r="M26" s="27" t="s">
        <v>83</v>
      </c>
      <c r="N26" s="27" t="s">
        <v>84</v>
      </c>
      <c r="O26" s="27" t="s">
        <v>85</v>
      </c>
      <c r="P26" s="27" t="str">
        <f aca="false">IF(O26="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6" s="49" t="s">
        <v>86</v>
      </c>
      <c r="R26" s="50" t="s">
        <v>87</v>
      </c>
      <c r="S26" s="50"/>
      <c r="T26" s="31" t="s">
        <v>127</v>
      </c>
      <c r="U26" s="31" t="s">
        <v>89</v>
      </c>
      <c r="V26" s="31" t="s">
        <v>115</v>
      </c>
      <c r="W26" s="31" t="n">
        <v>730204</v>
      </c>
      <c r="X26" s="28" t="s">
        <v>128</v>
      </c>
      <c r="Y26" s="27" t="n">
        <v>1701</v>
      </c>
      <c r="Z26" s="27" t="n">
        <v>202</v>
      </c>
      <c r="AA26" s="27" t="n">
        <v>8888</v>
      </c>
      <c r="AB26" s="27" t="n">
        <v>8888</v>
      </c>
      <c r="AC26" s="27" t="n">
        <v>1</v>
      </c>
      <c r="AD26" s="34" t="n">
        <f aca="false">+AE26/AC26</f>
        <v>3905.14</v>
      </c>
      <c r="AE26" s="45" t="n">
        <v>3905.14</v>
      </c>
      <c r="AF26" s="46"/>
      <c r="AG26" s="46"/>
      <c r="AH26" s="46"/>
      <c r="AI26" s="46"/>
      <c r="AJ26" s="37"/>
      <c r="AK26" s="37" t="n">
        <v>3905.14</v>
      </c>
      <c r="AL26" s="37"/>
      <c r="AM26" s="37"/>
      <c r="AN26" s="37"/>
      <c r="AO26" s="37"/>
      <c r="AP26" s="37"/>
      <c r="AQ26" s="37"/>
      <c r="AR26" s="20" t="n">
        <f aca="false">SUM(AF26:AQ26)</f>
        <v>3905.14</v>
      </c>
      <c r="AS26" s="38" t="n">
        <f aca="false">+AE26-AR26</f>
        <v>0</v>
      </c>
      <c r="AT26" s="51"/>
      <c r="AU26" s="51"/>
      <c r="AV26" s="51"/>
      <c r="AW26" s="51"/>
      <c r="AX26" s="39" t="n">
        <f aca="false">SUM(AT26:AW26)</f>
        <v>0</v>
      </c>
      <c r="AY26" s="37" t="n">
        <v>3905.14</v>
      </c>
      <c r="AZ26" s="37"/>
      <c r="BA26" s="37"/>
      <c r="BB26" s="37"/>
      <c r="BC26" s="39" t="n">
        <f aca="false">SUM(AY26:BB26)</f>
        <v>3905.14</v>
      </c>
      <c r="BD26" s="37"/>
      <c r="BE26" s="37" t="n">
        <f aca="false">+AO26</f>
        <v>0</v>
      </c>
      <c r="BF26" s="37" t="n">
        <f aca="false">+AP26</f>
        <v>0</v>
      </c>
      <c r="BG26" s="37" t="n">
        <f aca="false">+AQ26</f>
        <v>0</v>
      </c>
      <c r="BH26" s="39" t="n">
        <f aca="false">SUM(BD26:BG26)</f>
        <v>0</v>
      </c>
      <c r="BI26" s="41" t="n">
        <f aca="false">+BH26+BC26+AX26</f>
        <v>3905.14</v>
      </c>
      <c r="BJ26" s="39" t="n">
        <f aca="false">+AE26-BI26</f>
        <v>0</v>
      </c>
    </row>
    <row r="27" s="42" customFormat="true" ht="96.6" hidden="false" customHeight="true" outlineLevel="0" collapsed="false">
      <c r="A27" s="26" t="s">
        <v>129</v>
      </c>
      <c r="B27" s="27" t="s">
        <v>73</v>
      </c>
      <c r="C27" s="28" t="s">
        <v>74</v>
      </c>
      <c r="D27" s="27" t="s">
        <v>75</v>
      </c>
      <c r="E27" s="27" t="s">
        <v>76</v>
      </c>
      <c r="F27" s="27" t="s">
        <v>77</v>
      </c>
      <c r="G27" s="28" t="s">
        <v>78</v>
      </c>
      <c r="H27" s="28" t="n">
        <v>75</v>
      </c>
      <c r="I27" s="28" t="s">
        <v>79</v>
      </c>
      <c r="J27" s="28" t="s">
        <v>80</v>
      </c>
      <c r="K27" s="29" t="s">
        <v>95</v>
      </c>
      <c r="L27" s="28" t="s">
        <v>96</v>
      </c>
      <c r="M27" s="28" t="s">
        <v>83</v>
      </c>
      <c r="N27" s="28" t="s">
        <v>84</v>
      </c>
      <c r="O27" s="28" t="s">
        <v>85</v>
      </c>
      <c r="P27" s="28" t="str">
        <f aca="false">IF(O27="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7" s="49" t="s">
        <v>86</v>
      </c>
      <c r="R27" s="50" t="s">
        <v>87</v>
      </c>
      <c r="S27" s="50"/>
      <c r="T27" s="31" t="s">
        <v>123</v>
      </c>
      <c r="U27" s="31" t="s">
        <v>89</v>
      </c>
      <c r="V27" s="31" t="s">
        <v>115</v>
      </c>
      <c r="W27" s="31" t="n">
        <v>730210</v>
      </c>
      <c r="X27" s="28" t="s">
        <v>124</v>
      </c>
      <c r="Y27" s="28" t="n">
        <v>1700</v>
      </c>
      <c r="Z27" s="28" t="n">
        <v>202</v>
      </c>
      <c r="AA27" s="27" t="n">
        <v>8888</v>
      </c>
      <c r="AB27" s="27" t="n">
        <v>8888</v>
      </c>
      <c r="AC27" s="27" t="n">
        <v>1</v>
      </c>
      <c r="AD27" s="34" t="n">
        <f aca="false">+AE27/AC27</f>
        <v>1116</v>
      </c>
      <c r="AE27" s="45" t="n">
        <v>1116</v>
      </c>
      <c r="AF27" s="37" t="n">
        <v>93</v>
      </c>
      <c r="AG27" s="37" t="n">
        <v>93</v>
      </c>
      <c r="AH27" s="37" t="n">
        <v>93</v>
      </c>
      <c r="AI27" s="37" t="n">
        <v>93</v>
      </c>
      <c r="AJ27" s="37" t="n">
        <v>93</v>
      </c>
      <c r="AK27" s="37" t="n">
        <v>93</v>
      </c>
      <c r="AL27" s="37" t="n">
        <v>93</v>
      </c>
      <c r="AM27" s="37" t="n">
        <v>93</v>
      </c>
      <c r="AN27" s="37" t="n">
        <v>93</v>
      </c>
      <c r="AO27" s="37" t="n">
        <v>93</v>
      </c>
      <c r="AP27" s="37" t="n">
        <v>93</v>
      </c>
      <c r="AQ27" s="37" t="n">
        <v>93</v>
      </c>
      <c r="AR27" s="20" t="n">
        <f aca="false">SUM(AF27:AQ27)</f>
        <v>1116</v>
      </c>
      <c r="AS27" s="38" t="n">
        <f aca="false">+AE27-AR27</f>
        <v>0</v>
      </c>
      <c r="AT27" s="51" t="n">
        <f aca="false">+AF27</f>
        <v>93</v>
      </c>
      <c r="AU27" s="51" t="n">
        <f aca="false">+AG27</f>
        <v>93</v>
      </c>
      <c r="AV27" s="51" t="n">
        <f aca="false">+AH27</f>
        <v>93</v>
      </c>
      <c r="AW27" s="51" t="n">
        <f aca="false">+AI27</f>
        <v>93</v>
      </c>
      <c r="AX27" s="39" t="n">
        <f aca="false">SUM(AT27:AW27)</f>
        <v>372</v>
      </c>
      <c r="AY27" s="37" t="n">
        <f aca="false">+AJ27</f>
        <v>93</v>
      </c>
      <c r="AZ27" s="37" t="n">
        <f aca="false">+AK27</f>
        <v>93</v>
      </c>
      <c r="BA27" s="37" t="n">
        <f aca="false">+AL27</f>
        <v>93</v>
      </c>
      <c r="BB27" s="37" t="n">
        <f aca="false">+AM27</f>
        <v>93</v>
      </c>
      <c r="BC27" s="39" t="n">
        <f aca="false">SUM(AY27:BB27)</f>
        <v>372</v>
      </c>
      <c r="BD27" s="37" t="n">
        <f aca="false">+AN27</f>
        <v>93</v>
      </c>
      <c r="BE27" s="37" t="n">
        <f aca="false">+AO27</f>
        <v>93</v>
      </c>
      <c r="BF27" s="37" t="n">
        <f aca="false">+AP27</f>
        <v>93</v>
      </c>
      <c r="BG27" s="37" t="n">
        <f aca="false">+AQ27</f>
        <v>93</v>
      </c>
      <c r="BH27" s="39" t="n">
        <f aca="false">SUM(BD27:BG27)</f>
        <v>372</v>
      </c>
      <c r="BI27" s="41" t="n">
        <f aca="false">+BH27+BC27+AX27</f>
        <v>1116</v>
      </c>
      <c r="BJ27" s="39" t="n">
        <f aca="false">+AE27-BI27</f>
        <v>0</v>
      </c>
    </row>
    <row r="28" s="52" customFormat="true" ht="138" hidden="false" customHeight="true" outlineLevel="0" collapsed="false">
      <c r="A28" s="26" t="s">
        <v>130</v>
      </c>
      <c r="B28" s="33" t="s">
        <v>73</v>
      </c>
      <c r="C28" s="33" t="s">
        <v>74</v>
      </c>
      <c r="D28" s="27" t="s">
        <v>75</v>
      </c>
      <c r="E28" s="27" t="s">
        <v>76</v>
      </c>
      <c r="F28" s="27" t="s">
        <v>77</v>
      </c>
      <c r="G28" s="33" t="s">
        <v>78</v>
      </c>
      <c r="H28" s="33" t="n">
        <v>75</v>
      </c>
      <c r="I28" s="33" t="s">
        <v>79</v>
      </c>
      <c r="J28" s="33" t="s">
        <v>80</v>
      </c>
      <c r="K28" s="29" t="s">
        <v>81</v>
      </c>
      <c r="L28" s="33" t="s">
        <v>82</v>
      </c>
      <c r="M28" s="33" t="s">
        <v>83</v>
      </c>
      <c r="N28" s="33" t="s">
        <v>84</v>
      </c>
      <c r="O28" s="33" t="s">
        <v>85</v>
      </c>
      <c r="P28" s="33" t="str">
        <f aca="false">IF(O28="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8" s="30" t="s">
        <v>86</v>
      </c>
      <c r="R28" s="31" t="s">
        <v>87</v>
      </c>
      <c r="S28" s="31"/>
      <c r="T28" s="31" t="s">
        <v>131</v>
      </c>
      <c r="U28" s="31" t="s">
        <v>89</v>
      </c>
      <c r="V28" s="31" t="s">
        <v>115</v>
      </c>
      <c r="W28" s="32" t="n">
        <v>730301</v>
      </c>
      <c r="X28" s="33" t="s">
        <v>132</v>
      </c>
      <c r="Y28" s="33" t="n">
        <v>1701</v>
      </c>
      <c r="Z28" s="33" t="n">
        <v>202</v>
      </c>
      <c r="AA28" s="33" t="n">
        <v>8888</v>
      </c>
      <c r="AB28" s="33" t="n">
        <v>8888</v>
      </c>
      <c r="AC28" s="33" t="n">
        <v>1</v>
      </c>
      <c r="AD28" s="34" t="n">
        <f aca="false">+AE28/AC28</f>
        <v>15000</v>
      </c>
      <c r="AE28" s="45" t="n">
        <v>15000</v>
      </c>
      <c r="AF28" s="37"/>
      <c r="AG28" s="37"/>
      <c r="AH28" s="37"/>
      <c r="AI28" s="37"/>
      <c r="AJ28" s="37" t="n">
        <v>2100</v>
      </c>
      <c r="AK28" s="37" t="n">
        <v>2100</v>
      </c>
      <c r="AL28" s="37" t="n">
        <v>2100</v>
      </c>
      <c r="AM28" s="37" t="n">
        <v>2100</v>
      </c>
      <c r="AN28" s="37" t="n">
        <v>2100</v>
      </c>
      <c r="AO28" s="37" t="n">
        <v>2100</v>
      </c>
      <c r="AP28" s="37" t="n">
        <v>2400</v>
      </c>
      <c r="AQ28" s="37"/>
      <c r="AR28" s="20" t="n">
        <f aca="false">SUM(AF28:AQ28)</f>
        <v>15000</v>
      </c>
      <c r="AS28" s="38" t="n">
        <f aca="false">+AE28-AR28</f>
        <v>0</v>
      </c>
      <c r="AT28" s="47"/>
      <c r="AU28" s="47"/>
      <c r="AV28" s="47"/>
      <c r="AW28" s="47" t="n">
        <f aca="false">+AE28</f>
        <v>15000</v>
      </c>
      <c r="AX28" s="39" t="n">
        <f aca="false">SUM(AT28:AW28)</f>
        <v>15000</v>
      </c>
      <c r="AY28" s="37"/>
      <c r="AZ28" s="37"/>
      <c r="BA28" s="37"/>
      <c r="BB28" s="37"/>
      <c r="BC28" s="39" t="n">
        <f aca="false">SUM(AY28:BB28)</f>
        <v>0</v>
      </c>
      <c r="BD28" s="37"/>
      <c r="BE28" s="37"/>
      <c r="BF28" s="37"/>
      <c r="BG28" s="37"/>
      <c r="BH28" s="39" t="n">
        <f aca="false">SUM(BD28:BG28)</f>
        <v>0</v>
      </c>
      <c r="BI28" s="41" t="n">
        <f aca="false">+BH28+BC28+AX28</f>
        <v>15000</v>
      </c>
      <c r="BJ28" s="39" t="n">
        <f aca="false">+AE28-BI28</f>
        <v>0</v>
      </c>
    </row>
    <row r="29" s="42" customFormat="true" ht="141.95" hidden="false" customHeight="true" outlineLevel="0" collapsed="false">
      <c r="A29" s="43" t="s">
        <v>133</v>
      </c>
      <c r="B29" s="33" t="s">
        <v>73</v>
      </c>
      <c r="C29" s="33" t="s">
        <v>74</v>
      </c>
      <c r="D29" s="27" t="s">
        <v>75</v>
      </c>
      <c r="E29" s="27" t="s">
        <v>76</v>
      </c>
      <c r="F29" s="27" t="s">
        <v>77</v>
      </c>
      <c r="G29" s="33" t="s">
        <v>78</v>
      </c>
      <c r="H29" s="33" t="n">
        <v>75</v>
      </c>
      <c r="I29" s="33" t="s">
        <v>79</v>
      </c>
      <c r="J29" s="33" t="s">
        <v>80</v>
      </c>
      <c r="K29" s="29" t="s">
        <v>81</v>
      </c>
      <c r="L29" s="33" t="s">
        <v>82</v>
      </c>
      <c r="M29" s="33" t="s">
        <v>83</v>
      </c>
      <c r="N29" s="33" t="s">
        <v>84</v>
      </c>
      <c r="O29" s="33" t="s">
        <v>85</v>
      </c>
      <c r="P29" s="33" t="str">
        <f aca="false">IF(O29="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9" s="30" t="s">
        <v>86</v>
      </c>
      <c r="R29" s="31" t="s">
        <v>87</v>
      </c>
      <c r="S29" s="31"/>
      <c r="T29" s="31" t="s">
        <v>134</v>
      </c>
      <c r="U29" s="31" t="s">
        <v>135</v>
      </c>
      <c r="V29" s="31" t="s">
        <v>136</v>
      </c>
      <c r="W29" s="32" t="n">
        <v>990102</v>
      </c>
      <c r="X29" s="33" t="s">
        <v>137</v>
      </c>
      <c r="Y29" s="33" t="n">
        <v>1701</v>
      </c>
      <c r="Z29" s="33" t="n">
        <v>202</v>
      </c>
      <c r="AA29" s="33" t="n">
        <v>8888</v>
      </c>
      <c r="AB29" s="33" t="n">
        <v>8888</v>
      </c>
      <c r="AC29" s="33" t="n">
        <v>1</v>
      </c>
      <c r="AD29" s="34" t="n">
        <f aca="false">+AE29/AC29</f>
        <v>104.28</v>
      </c>
      <c r="AE29" s="45" t="n">
        <v>104.28</v>
      </c>
      <c r="AF29" s="34"/>
      <c r="AG29" s="34"/>
      <c r="AH29" s="34"/>
      <c r="AI29" s="34" t="n">
        <v>104.28</v>
      </c>
      <c r="AJ29" s="34"/>
      <c r="AK29" s="34"/>
      <c r="AL29" s="34"/>
      <c r="AM29" s="34"/>
      <c r="AN29" s="34"/>
      <c r="AO29" s="34"/>
      <c r="AP29" s="34"/>
      <c r="AQ29" s="37"/>
      <c r="AR29" s="20" t="n">
        <f aca="false">SUM(AF29:AQ29)</f>
        <v>104.28</v>
      </c>
      <c r="AS29" s="38" t="n">
        <f aca="false">+AE29-AR29</f>
        <v>0</v>
      </c>
      <c r="AT29" s="47"/>
      <c r="AU29" s="47"/>
      <c r="AV29" s="47"/>
      <c r="AW29" s="47" t="n">
        <f aca="false">+AI29</f>
        <v>104.28</v>
      </c>
      <c r="AX29" s="39" t="n">
        <f aca="false">SUM(AT29:AW29)</f>
        <v>104.28</v>
      </c>
      <c r="AY29" s="37" t="n">
        <f aca="false">+AJ29</f>
        <v>0</v>
      </c>
      <c r="AZ29" s="37" t="n">
        <f aca="false">+AK29</f>
        <v>0</v>
      </c>
      <c r="BA29" s="37" t="n">
        <f aca="false">+AL29</f>
        <v>0</v>
      </c>
      <c r="BB29" s="37" t="n">
        <f aca="false">+AM29</f>
        <v>0</v>
      </c>
      <c r="BC29" s="39" t="n">
        <f aca="false">SUM(AY29:BB29)</f>
        <v>0</v>
      </c>
      <c r="BD29" s="37" t="n">
        <f aca="false">+AN29</f>
        <v>0</v>
      </c>
      <c r="BE29" s="37" t="n">
        <f aca="false">+AO29</f>
        <v>0</v>
      </c>
      <c r="BF29" s="37" t="n">
        <f aca="false">+AP29</f>
        <v>0</v>
      </c>
      <c r="BG29" s="37"/>
      <c r="BH29" s="39" t="n">
        <f aca="false">SUM(BD29:BG29)</f>
        <v>0</v>
      </c>
      <c r="BI29" s="41" t="n">
        <f aca="false">+BH29+BC29+AX29</f>
        <v>104.28</v>
      </c>
      <c r="BJ29" s="39" t="n">
        <f aca="false">+AE29-BI29</f>
        <v>0</v>
      </c>
    </row>
    <row r="30" s="42" customFormat="true" ht="141.95" hidden="false" customHeight="true" outlineLevel="0" collapsed="false">
      <c r="A30" s="26" t="s">
        <v>138</v>
      </c>
      <c r="B30" s="33" t="s">
        <v>73</v>
      </c>
      <c r="C30" s="33" t="s">
        <v>74</v>
      </c>
      <c r="D30" s="27" t="s">
        <v>75</v>
      </c>
      <c r="E30" s="27" t="s">
        <v>76</v>
      </c>
      <c r="F30" s="27" t="s">
        <v>77</v>
      </c>
      <c r="G30" s="33" t="s">
        <v>78</v>
      </c>
      <c r="H30" s="33" t="n">
        <v>75</v>
      </c>
      <c r="I30" s="33" t="s">
        <v>79</v>
      </c>
      <c r="J30" s="33" t="s">
        <v>80</v>
      </c>
      <c r="K30" s="29" t="s">
        <v>81</v>
      </c>
      <c r="L30" s="33" t="s">
        <v>82</v>
      </c>
      <c r="M30" s="33" t="s">
        <v>83</v>
      </c>
      <c r="N30" s="33" t="s">
        <v>84</v>
      </c>
      <c r="O30" s="33" t="s">
        <v>85</v>
      </c>
      <c r="P30" s="33" t="str">
        <f aca="false">IF(O30="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30" s="30" t="s">
        <v>86</v>
      </c>
      <c r="R30" s="31" t="s">
        <v>87</v>
      </c>
      <c r="S30" s="31"/>
      <c r="T30" s="31" t="s">
        <v>134</v>
      </c>
      <c r="U30" s="31" t="s">
        <v>89</v>
      </c>
      <c r="V30" s="31" t="s">
        <v>115</v>
      </c>
      <c r="W30" s="32" t="n">
        <v>730301</v>
      </c>
      <c r="X30" s="33" t="s">
        <v>132</v>
      </c>
      <c r="Y30" s="33" t="n">
        <v>1701</v>
      </c>
      <c r="Z30" s="33" t="n">
        <v>202</v>
      </c>
      <c r="AA30" s="33" t="n">
        <v>8888</v>
      </c>
      <c r="AB30" s="33" t="n">
        <v>8888</v>
      </c>
      <c r="AC30" s="33" t="n">
        <v>2</v>
      </c>
      <c r="AD30" s="34" t="n">
        <f aca="false">+AE30/AC30</f>
        <v>100</v>
      </c>
      <c r="AE30" s="45" t="n">
        <v>200</v>
      </c>
      <c r="AF30" s="34"/>
      <c r="AG30" s="34"/>
      <c r="AH30" s="34"/>
      <c r="AI30" s="34"/>
      <c r="AJ30" s="34" t="n">
        <v>25</v>
      </c>
      <c r="AK30" s="34" t="n">
        <v>25</v>
      </c>
      <c r="AL30" s="34" t="n">
        <v>30</v>
      </c>
      <c r="AM30" s="34" t="n">
        <v>30</v>
      </c>
      <c r="AN30" s="34" t="n">
        <v>30</v>
      </c>
      <c r="AO30" s="34" t="n">
        <v>30</v>
      </c>
      <c r="AP30" s="34" t="n">
        <v>30</v>
      </c>
      <c r="AQ30" s="37"/>
      <c r="AR30" s="20" t="n">
        <f aca="false">SUM(AF30:AQ30)</f>
        <v>200</v>
      </c>
      <c r="AS30" s="38" t="n">
        <f aca="false">+AE30-AR30</f>
        <v>0</v>
      </c>
      <c r="AT30" s="47"/>
      <c r="AU30" s="47"/>
      <c r="AV30" s="47"/>
      <c r="AW30" s="47" t="n">
        <f aca="false">+AI30</f>
        <v>0</v>
      </c>
      <c r="AX30" s="39" t="n">
        <f aca="false">SUM(AT30:AW30)</f>
        <v>0</v>
      </c>
      <c r="AY30" s="37" t="n">
        <f aca="false">+AJ30</f>
        <v>25</v>
      </c>
      <c r="AZ30" s="37" t="n">
        <f aca="false">+AK30</f>
        <v>25</v>
      </c>
      <c r="BA30" s="37" t="n">
        <f aca="false">+AL30</f>
        <v>30</v>
      </c>
      <c r="BB30" s="37" t="n">
        <f aca="false">+AM30</f>
        <v>30</v>
      </c>
      <c r="BC30" s="39" t="n">
        <f aca="false">SUM(AY30:BB30)</f>
        <v>110</v>
      </c>
      <c r="BD30" s="37" t="n">
        <f aca="false">+AN30</f>
        <v>30</v>
      </c>
      <c r="BE30" s="37" t="n">
        <f aca="false">+AO30</f>
        <v>30</v>
      </c>
      <c r="BF30" s="37" t="n">
        <f aca="false">+AP30</f>
        <v>30</v>
      </c>
      <c r="BG30" s="37"/>
      <c r="BH30" s="39" t="n">
        <f aca="false">SUM(BD30:BG30)</f>
        <v>90</v>
      </c>
      <c r="BI30" s="41" t="n">
        <f aca="false">+BH30+BC30+AX30</f>
        <v>200</v>
      </c>
      <c r="BJ30" s="39" t="n">
        <f aca="false">+AE30-BI30</f>
        <v>0</v>
      </c>
    </row>
    <row r="31" s="42" customFormat="true" ht="138.95" hidden="false" customHeight="true" outlineLevel="0" collapsed="false">
      <c r="A31" s="26" t="s">
        <v>139</v>
      </c>
      <c r="B31" s="33" t="s">
        <v>73</v>
      </c>
      <c r="C31" s="33" t="s">
        <v>74</v>
      </c>
      <c r="D31" s="27" t="s">
        <v>75</v>
      </c>
      <c r="E31" s="27" t="s">
        <v>76</v>
      </c>
      <c r="F31" s="27" t="s">
        <v>77</v>
      </c>
      <c r="G31" s="33" t="s">
        <v>78</v>
      </c>
      <c r="H31" s="33" t="n">
        <v>75</v>
      </c>
      <c r="I31" s="33" t="s">
        <v>79</v>
      </c>
      <c r="J31" s="33" t="s">
        <v>80</v>
      </c>
      <c r="K31" s="29" t="s">
        <v>92</v>
      </c>
      <c r="L31" s="33" t="s">
        <v>93</v>
      </c>
      <c r="M31" s="33" t="s">
        <v>83</v>
      </c>
      <c r="N31" s="33" t="s">
        <v>84</v>
      </c>
      <c r="O31" s="33" t="s">
        <v>85</v>
      </c>
      <c r="P31" s="33" t="str">
        <f aca="false">IF(O31="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31" s="30" t="s">
        <v>86</v>
      </c>
      <c r="R31" s="31" t="s">
        <v>87</v>
      </c>
      <c r="S31" s="31"/>
      <c r="T31" s="31" t="s">
        <v>131</v>
      </c>
      <c r="U31" s="31" t="s">
        <v>89</v>
      </c>
      <c r="V31" s="31" t="s">
        <v>115</v>
      </c>
      <c r="W31" s="32" t="n">
        <v>730301</v>
      </c>
      <c r="X31" s="33" t="s">
        <v>132</v>
      </c>
      <c r="Y31" s="33" t="n">
        <v>1701</v>
      </c>
      <c r="Z31" s="33" t="n">
        <v>202</v>
      </c>
      <c r="AA31" s="33" t="n">
        <v>8888</v>
      </c>
      <c r="AB31" s="33" t="n">
        <v>8888</v>
      </c>
      <c r="AC31" s="33" t="n">
        <v>1</v>
      </c>
      <c r="AD31" s="34" t="n">
        <f aca="false">+AE31/AC31</f>
        <v>15000</v>
      </c>
      <c r="AE31" s="45" t="n">
        <v>15000</v>
      </c>
      <c r="AF31" s="37"/>
      <c r="AG31" s="37"/>
      <c r="AH31" s="37"/>
      <c r="AI31" s="37"/>
      <c r="AJ31" s="37" t="n">
        <v>2100</v>
      </c>
      <c r="AK31" s="37" t="n">
        <v>2100</v>
      </c>
      <c r="AL31" s="37" t="n">
        <v>2100</v>
      </c>
      <c r="AM31" s="37" t="n">
        <v>2100</v>
      </c>
      <c r="AN31" s="37" t="n">
        <v>2100</v>
      </c>
      <c r="AO31" s="37" t="n">
        <v>2100</v>
      </c>
      <c r="AP31" s="37" t="n">
        <v>2400</v>
      </c>
      <c r="AQ31" s="37"/>
      <c r="AR31" s="20" t="n">
        <f aca="false">SUM(AF31:AQ31)</f>
        <v>15000</v>
      </c>
      <c r="AS31" s="38" t="n">
        <f aca="false">+AE31-AR31</f>
        <v>0</v>
      </c>
      <c r="AT31" s="47"/>
      <c r="AU31" s="47"/>
      <c r="AV31" s="47"/>
      <c r="AW31" s="47" t="n">
        <v>15000</v>
      </c>
      <c r="AX31" s="39" t="n">
        <f aca="false">SUM(AT31:AW31)</f>
        <v>15000</v>
      </c>
      <c r="AY31" s="37"/>
      <c r="AZ31" s="37"/>
      <c r="BA31" s="37"/>
      <c r="BB31" s="37"/>
      <c r="BC31" s="39" t="n">
        <f aca="false">SUM(AY31:BB31)</f>
        <v>0</v>
      </c>
      <c r="BD31" s="37"/>
      <c r="BE31" s="37"/>
      <c r="BF31" s="37"/>
      <c r="BG31" s="37" t="n">
        <f aca="false">+AQ31</f>
        <v>0</v>
      </c>
      <c r="BH31" s="39" t="n">
        <f aca="false">SUM(BD31:BG31)</f>
        <v>0</v>
      </c>
      <c r="BI31" s="41" t="n">
        <f aca="false">+BH31+BC31+AX31</f>
        <v>15000</v>
      </c>
      <c r="BJ31" s="39" t="n">
        <f aca="false">+AE31-BI31</f>
        <v>0</v>
      </c>
    </row>
    <row r="32" s="44" customFormat="true" ht="135.95" hidden="false" customHeight="true" outlineLevel="0" collapsed="false">
      <c r="A32" s="43" t="s">
        <v>140</v>
      </c>
      <c r="B32" s="33" t="s">
        <v>73</v>
      </c>
      <c r="C32" s="33" t="s">
        <v>74</v>
      </c>
      <c r="D32" s="27" t="s">
        <v>75</v>
      </c>
      <c r="E32" s="27" t="s">
        <v>76</v>
      </c>
      <c r="F32" s="27" t="s">
        <v>77</v>
      </c>
      <c r="G32" s="33" t="s">
        <v>78</v>
      </c>
      <c r="H32" s="33" t="n">
        <v>75</v>
      </c>
      <c r="I32" s="33" t="s">
        <v>79</v>
      </c>
      <c r="J32" s="33" t="s">
        <v>80</v>
      </c>
      <c r="K32" s="29" t="s">
        <v>92</v>
      </c>
      <c r="L32" s="33" t="s">
        <v>93</v>
      </c>
      <c r="M32" s="33" t="s">
        <v>83</v>
      </c>
      <c r="N32" s="33" t="s">
        <v>84</v>
      </c>
      <c r="O32" s="33" t="s">
        <v>85</v>
      </c>
      <c r="P32" s="33" t="str">
        <f aca="false">IF(O32="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32" s="30" t="s">
        <v>86</v>
      </c>
      <c r="R32" s="31" t="s">
        <v>87</v>
      </c>
      <c r="S32" s="31"/>
      <c r="T32" s="31" t="s">
        <v>134</v>
      </c>
      <c r="U32" s="31" t="s">
        <v>135</v>
      </c>
      <c r="V32" s="31" t="s">
        <v>136</v>
      </c>
      <c r="W32" s="32" t="n">
        <v>990102</v>
      </c>
      <c r="X32" s="33" t="s">
        <v>137</v>
      </c>
      <c r="Y32" s="33" t="n">
        <v>1701</v>
      </c>
      <c r="Z32" s="33" t="n">
        <v>202</v>
      </c>
      <c r="AA32" s="33" t="n">
        <v>8888</v>
      </c>
      <c r="AB32" s="33" t="n">
        <v>8888</v>
      </c>
      <c r="AC32" s="33" t="n">
        <v>1</v>
      </c>
      <c r="AD32" s="34" t="n">
        <f aca="false">+AE32/AC32</f>
        <v>58.63</v>
      </c>
      <c r="AE32" s="45" t="n">
        <v>58.63</v>
      </c>
      <c r="AF32" s="37"/>
      <c r="AG32" s="37"/>
      <c r="AH32" s="37"/>
      <c r="AI32" s="34" t="n">
        <v>58.63</v>
      </c>
      <c r="AJ32" s="34"/>
      <c r="AK32" s="34"/>
      <c r="AL32" s="34"/>
      <c r="AM32" s="34"/>
      <c r="AN32" s="34"/>
      <c r="AO32" s="34"/>
      <c r="AP32" s="34"/>
      <c r="AQ32" s="37"/>
      <c r="AR32" s="20" t="n">
        <f aca="false">SUM(AF32:AQ32)</f>
        <v>58.63</v>
      </c>
      <c r="AS32" s="38" t="n">
        <f aca="false">+AE32-AR32</f>
        <v>0</v>
      </c>
      <c r="AT32" s="47"/>
      <c r="AU32" s="47"/>
      <c r="AV32" s="47"/>
      <c r="AW32" s="47" t="n">
        <f aca="false">+AI32</f>
        <v>58.63</v>
      </c>
      <c r="AX32" s="39" t="n">
        <f aca="false">SUM(AT32:AW32)</f>
        <v>58.63</v>
      </c>
      <c r="AY32" s="37" t="n">
        <f aca="false">+AJ32</f>
        <v>0</v>
      </c>
      <c r="AZ32" s="37" t="n">
        <f aca="false">+AK32</f>
        <v>0</v>
      </c>
      <c r="BA32" s="37" t="n">
        <f aca="false">+AL32</f>
        <v>0</v>
      </c>
      <c r="BB32" s="37" t="n">
        <f aca="false">+AM32</f>
        <v>0</v>
      </c>
      <c r="BC32" s="39" t="n">
        <f aca="false">SUM(AY32:BB32)</f>
        <v>0</v>
      </c>
      <c r="BD32" s="37" t="n">
        <f aca="false">+AN32</f>
        <v>0</v>
      </c>
      <c r="BE32" s="37" t="n">
        <f aca="false">+AO32</f>
        <v>0</v>
      </c>
      <c r="BF32" s="37" t="n">
        <f aca="false">+AP32</f>
        <v>0</v>
      </c>
      <c r="BG32" s="37"/>
      <c r="BH32" s="39" t="n">
        <f aca="false">SUM(BD32:BG32)</f>
        <v>0</v>
      </c>
      <c r="BI32" s="41" t="n">
        <f aca="false">+BH32+BC32+AX32</f>
        <v>58.63</v>
      </c>
      <c r="BJ32" s="39" t="n">
        <f aca="false">+AE32-BI32</f>
        <v>0</v>
      </c>
    </row>
    <row r="33" s="44" customFormat="true" ht="135.95" hidden="false" customHeight="true" outlineLevel="0" collapsed="false">
      <c r="A33" s="26" t="s">
        <v>141</v>
      </c>
      <c r="B33" s="33" t="s">
        <v>73</v>
      </c>
      <c r="C33" s="33" t="s">
        <v>74</v>
      </c>
      <c r="D33" s="27" t="s">
        <v>75</v>
      </c>
      <c r="E33" s="27" t="s">
        <v>76</v>
      </c>
      <c r="F33" s="27" t="s">
        <v>77</v>
      </c>
      <c r="G33" s="33" t="s">
        <v>78</v>
      </c>
      <c r="H33" s="33" t="n">
        <v>75</v>
      </c>
      <c r="I33" s="33" t="s">
        <v>79</v>
      </c>
      <c r="J33" s="33" t="s">
        <v>80</v>
      </c>
      <c r="K33" s="29" t="s">
        <v>92</v>
      </c>
      <c r="L33" s="33" t="s">
        <v>93</v>
      </c>
      <c r="M33" s="33" t="s">
        <v>83</v>
      </c>
      <c r="N33" s="33" t="s">
        <v>84</v>
      </c>
      <c r="O33" s="33" t="s">
        <v>85</v>
      </c>
      <c r="P33" s="33" t="str">
        <f aca="false">IF(O33="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33" s="30" t="s">
        <v>86</v>
      </c>
      <c r="R33" s="31" t="s">
        <v>87</v>
      </c>
      <c r="S33" s="31"/>
      <c r="T33" s="31" t="s">
        <v>134</v>
      </c>
      <c r="U33" s="31" t="s">
        <v>89</v>
      </c>
      <c r="V33" s="31" t="s">
        <v>115</v>
      </c>
      <c r="W33" s="32" t="n">
        <v>730301</v>
      </c>
      <c r="X33" s="33" t="s">
        <v>132</v>
      </c>
      <c r="Y33" s="33" t="n">
        <v>1701</v>
      </c>
      <c r="Z33" s="33" t="n">
        <v>202</v>
      </c>
      <c r="AA33" s="33" t="n">
        <v>8888</v>
      </c>
      <c r="AB33" s="33" t="n">
        <v>8888</v>
      </c>
      <c r="AC33" s="33" t="n">
        <v>1</v>
      </c>
      <c r="AD33" s="34" t="n">
        <f aca="false">+AE33/AC33</f>
        <v>200</v>
      </c>
      <c r="AE33" s="45" t="n">
        <v>200</v>
      </c>
      <c r="AF33" s="37"/>
      <c r="AG33" s="37"/>
      <c r="AH33" s="37"/>
      <c r="AI33" s="34"/>
      <c r="AJ33" s="34" t="n">
        <v>20</v>
      </c>
      <c r="AK33" s="34" t="n">
        <v>20</v>
      </c>
      <c r="AL33" s="34" t="n">
        <v>30</v>
      </c>
      <c r="AM33" s="34" t="n">
        <v>50</v>
      </c>
      <c r="AN33" s="34" t="n">
        <v>25</v>
      </c>
      <c r="AO33" s="34" t="n">
        <v>25</v>
      </c>
      <c r="AP33" s="34" t="n">
        <v>30</v>
      </c>
      <c r="AQ33" s="37"/>
      <c r="AR33" s="20" t="n">
        <f aca="false">SUM(AF33:AQ33)</f>
        <v>200</v>
      </c>
      <c r="AS33" s="38" t="n">
        <f aca="false">+AE33-AR33</f>
        <v>0</v>
      </c>
      <c r="AT33" s="47"/>
      <c r="AU33" s="47"/>
      <c r="AV33" s="47"/>
      <c r="AW33" s="47" t="n">
        <f aca="false">+AI33</f>
        <v>0</v>
      </c>
      <c r="AX33" s="39" t="n">
        <f aca="false">SUM(AT33:AW33)</f>
        <v>0</v>
      </c>
      <c r="AY33" s="37" t="n">
        <f aca="false">+AJ33</f>
        <v>20</v>
      </c>
      <c r="AZ33" s="37" t="n">
        <f aca="false">+AK33</f>
        <v>20</v>
      </c>
      <c r="BA33" s="37" t="n">
        <f aca="false">+AL33</f>
        <v>30</v>
      </c>
      <c r="BB33" s="37" t="n">
        <f aca="false">+AM33</f>
        <v>50</v>
      </c>
      <c r="BC33" s="39" t="n">
        <f aca="false">SUM(AY33:BB33)</f>
        <v>120</v>
      </c>
      <c r="BD33" s="37" t="n">
        <f aca="false">+AN33</f>
        <v>25</v>
      </c>
      <c r="BE33" s="37" t="n">
        <f aca="false">+AO33</f>
        <v>25</v>
      </c>
      <c r="BF33" s="37" t="n">
        <f aca="false">+AP33</f>
        <v>30</v>
      </c>
      <c r="BG33" s="37"/>
      <c r="BH33" s="39" t="n">
        <f aca="false">SUM(BD33:BG33)</f>
        <v>80</v>
      </c>
      <c r="BI33" s="41" t="n">
        <f aca="false">+BH33+BC33+AX33</f>
        <v>200</v>
      </c>
      <c r="BJ33" s="39" t="n">
        <f aca="false">+AE33-BI33</f>
        <v>0</v>
      </c>
    </row>
    <row r="34" s="44" customFormat="true" ht="129.95" hidden="false" customHeight="true" outlineLevel="0" collapsed="false">
      <c r="A34" s="26" t="s">
        <v>142</v>
      </c>
      <c r="B34" s="27" t="s">
        <v>73</v>
      </c>
      <c r="C34" s="28" t="s">
        <v>74</v>
      </c>
      <c r="D34" s="27" t="s">
        <v>75</v>
      </c>
      <c r="E34" s="27" t="s">
        <v>76</v>
      </c>
      <c r="F34" s="27" t="s">
        <v>77</v>
      </c>
      <c r="G34" s="28" t="s">
        <v>78</v>
      </c>
      <c r="H34" s="28" t="n">
        <v>75</v>
      </c>
      <c r="I34" s="28" t="s">
        <v>79</v>
      </c>
      <c r="J34" s="28" t="s">
        <v>80</v>
      </c>
      <c r="K34" s="29" t="s">
        <v>95</v>
      </c>
      <c r="L34" s="28" t="s">
        <v>96</v>
      </c>
      <c r="M34" s="28" t="s">
        <v>83</v>
      </c>
      <c r="N34" s="28" t="s">
        <v>84</v>
      </c>
      <c r="O34" s="28" t="s">
        <v>85</v>
      </c>
      <c r="P34" s="28" t="str">
        <f aca="false">IF(O34="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34" s="30" t="s">
        <v>86</v>
      </c>
      <c r="R34" s="31" t="s">
        <v>87</v>
      </c>
      <c r="S34" s="31"/>
      <c r="T34" s="31" t="s">
        <v>131</v>
      </c>
      <c r="U34" s="31" t="s">
        <v>89</v>
      </c>
      <c r="V34" s="31" t="s">
        <v>115</v>
      </c>
      <c r="W34" s="32" t="n">
        <v>730301</v>
      </c>
      <c r="X34" s="28" t="s">
        <v>132</v>
      </c>
      <c r="Y34" s="28" t="n">
        <v>1701</v>
      </c>
      <c r="Z34" s="28" t="n">
        <v>202</v>
      </c>
      <c r="AA34" s="33" t="n">
        <v>8888</v>
      </c>
      <c r="AB34" s="33" t="n">
        <v>8888</v>
      </c>
      <c r="AC34" s="33" t="n">
        <v>1</v>
      </c>
      <c r="AD34" s="34" t="n">
        <f aca="false">+AE34/AC34</f>
        <v>6000</v>
      </c>
      <c r="AE34" s="45" t="n">
        <v>6000</v>
      </c>
      <c r="AF34" s="37"/>
      <c r="AG34" s="37"/>
      <c r="AH34" s="37"/>
      <c r="AI34" s="37"/>
      <c r="AJ34" s="37" t="n">
        <v>850</v>
      </c>
      <c r="AK34" s="37" t="n">
        <v>850</v>
      </c>
      <c r="AL34" s="37" t="n">
        <v>850</v>
      </c>
      <c r="AM34" s="37" t="n">
        <v>850</v>
      </c>
      <c r="AN34" s="37" t="n">
        <v>850</v>
      </c>
      <c r="AO34" s="37" t="n">
        <v>850</v>
      </c>
      <c r="AP34" s="37" t="n">
        <v>900</v>
      </c>
      <c r="AQ34" s="37"/>
      <c r="AR34" s="20" t="n">
        <f aca="false">SUM(AF34:AQ34)</f>
        <v>6000</v>
      </c>
      <c r="AS34" s="38" t="n">
        <f aca="false">+AE34-AR34</f>
        <v>0</v>
      </c>
      <c r="AT34" s="47"/>
      <c r="AU34" s="47"/>
      <c r="AV34" s="47"/>
      <c r="AW34" s="47" t="n">
        <v>6000</v>
      </c>
      <c r="AX34" s="39" t="n">
        <f aca="false">SUM(AT34:AW34)</f>
        <v>6000</v>
      </c>
      <c r="AY34" s="37"/>
      <c r="AZ34" s="37"/>
      <c r="BA34" s="37"/>
      <c r="BB34" s="37"/>
      <c r="BC34" s="39" t="n">
        <f aca="false">SUM(AY34:BB34)</f>
        <v>0</v>
      </c>
      <c r="BD34" s="37"/>
      <c r="BE34" s="37"/>
      <c r="BF34" s="37"/>
      <c r="BG34" s="37"/>
      <c r="BH34" s="39" t="n">
        <f aca="false">SUM(BD34:BG34)</f>
        <v>0</v>
      </c>
      <c r="BI34" s="41" t="n">
        <f aca="false">+BH34+BC34+AX34</f>
        <v>6000</v>
      </c>
      <c r="BJ34" s="39" t="n">
        <f aca="false">+AE34-BI34</f>
        <v>0</v>
      </c>
    </row>
    <row r="35" s="44" customFormat="true" ht="126" hidden="false" customHeight="true" outlineLevel="0" collapsed="false">
      <c r="A35" s="43" t="s">
        <v>143</v>
      </c>
      <c r="B35" s="33" t="s">
        <v>73</v>
      </c>
      <c r="C35" s="33" t="s">
        <v>74</v>
      </c>
      <c r="D35" s="27" t="s">
        <v>75</v>
      </c>
      <c r="E35" s="27" t="s">
        <v>76</v>
      </c>
      <c r="F35" s="27" t="s">
        <v>77</v>
      </c>
      <c r="G35" s="33" t="s">
        <v>78</v>
      </c>
      <c r="H35" s="33" t="n">
        <v>75</v>
      </c>
      <c r="I35" s="33" t="s">
        <v>79</v>
      </c>
      <c r="J35" s="33" t="s">
        <v>80</v>
      </c>
      <c r="K35" s="29" t="s">
        <v>95</v>
      </c>
      <c r="L35" s="28" t="s">
        <v>96</v>
      </c>
      <c r="M35" s="33" t="s">
        <v>83</v>
      </c>
      <c r="N35" s="33" t="s">
        <v>84</v>
      </c>
      <c r="O35" s="33" t="s">
        <v>85</v>
      </c>
      <c r="P35" s="33" t="str">
        <f aca="false">IF(O35="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35" s="30" t="s">
        <v>86</v>
      </c>
      <c r="R35" s="31" t="s">
        <v>87</v>
      </c>
      <c r="S35" s="31"/>
      <c r="T35" s="31" t="s">
        <v>134</v>
      </c>
      <c r="U35" s="31" t="s">
        <v>135</v>
      </c>
      <c r="V35" s="31" t="s">
        <v>136</v>
      </c>
      <c r="W35" s="32" t="n">
        <v>990102</v>
      </c>
      <c r="X35" s="33" t="s">
        <v>137</v>
      </c>
      <c r="Y35" s="33" t="n">
        <v>1701</v>
      </c>
      <c r="Z35" s="33" t="n">
        <v>202</v>
      </c>
      <c r="AA35" s="33" t="n">
        <v>8888</v>
      </c>
      <c r="AB35" s="33" t="n">
        <v>8888</v>
      </c>
      <c r="AC35" s="33" t="n">
        <v>1</v>
      </c>
      <c r="AD35" s="34" t="n">
        <f aca="false">+AE35/AC35</f>
        <v>96.2</v>
      </c>
      <c r="AE35" s="45" t="n">
        <v>96.2</v>
      </c>
      <c r="AF35" s="37"/>
      <c r="AG35" s="37"/>
      <c r="AH35" s="37"/>
      <c r="AI35" s="37" t="n">
        <v>96.2</v>
      </c>
      <c r="AJ35" s="37"/>
      <c r="AK35" s="37"/>
      <c r="AL35" s="37"/>
      <c r="AM35" s="37"/>
      <c r="AN35" s="37"/>
      <c r="AO35" s="37"/>
      <c r="AP35" s="37"/>
      <c r="AQ35" s="37"/>
      <c r="AR35" s="20" t="n">
        <f aca="false">SUM(AF35:AQ35)</f>
        <v>96.2</v>
      </c>
      <c r="AS35" s="38" t="n">
        <f aca="false">+AE35-AR35</f>
        <v>0</v>
      </c>
      <c r="AT35" s="47"/>
      <c r="AU35" s="47"/>
      <c r="AV35" s="47"/>
      <c r="AW35" s="47" t="n">
        <f aca="false">+AI35</f>
        <v>96.2</v>
      </c>
      <c r="AX35" s="39" t="n">
        <f aca="false">SUM(AT35:AW35)</f>
        <v>96.2</v>
      </c>
      <c r="AY35" s="37" t="n">
        <f aca="false">+AJ35</f>
        <v>0</v>
      </c>
      <c r="AZ35" s="37" t="n">
        <f aca="false">+AK35</f>
        <v>0</v>
      </c>
      <c r="BA35" s="37" t="n">
        <f aca="false">+AL35</f>
        <v>0</v>
      </c>
      <c r="BB35" s="37" t="n">
        <f aca="false">+AM35</f>
        <v>0</v>
      </c>
      <c r="BC35" s="39" t="n">
        <f aca="false">SUM(AY35:BB35)</f>
        <v>0</v>
      </c>
      <c r="BD35" s="37" t="n">
        <f aca="false">+AN35</f>
        <v>0</v>
      </c>
      <c r="BE35" s="37" t="n">
        <f aca="false">+AO35</f>
        <v>0</v>
      </c>
      <c r="BF35" s="37" t="n">
        <f aca="false">+AP35</f>
        <v>0</v>
      </c>
      <c r="BG35" s="37" t="n">
        <f aca="false">+AQ35</f>
        <v>0</v>
      </c>
      <c r="BH35" s="39" t="n">
        <f aca="false">SUM(BD35:BG35)</f>
        <v>0</v>
      </c>
      <c r="BI35" s="41" t="n">
        <f aca="false">+BH35+BC35+AX35</f>
        <v>96.2</v>
      </c>
      <c r="BJ35" s="39" t="n">
        <f aca="false">+AE35-BI35</f>
        <v>0</v>
      </c>
    </row>
    <row r="36" s="44" customFormat="true" ht="126" hidden="false" customHeight="true" outlineLevel="0" collapsed="false">
      <c r="A36" s="26" t="s">
        <v>144</v>
      </c>
      <c r="B36" s="33" t="s">
        <v>73</v>
      </c>
      <c r="C36" s="33" t="s">
        <v>74</v>
      </c>
      <c r="D36" s="27" t="s">
        <v>75</v>
      </c>
      <c r="E36" s="27" t="s">
        <v>76</v>
      </c>
      <c r="F36" s="27" t="s">
        <v>77</v>
      </c>
      <c r="G36" s="33" t="s">
        <v>78</v>
      </c>
      <c r="H36" s="33" t="n">
        <v>75</v>
      </c>
      <c r="I36" s="33" t="s">
        <v>79</v>
      </c>
      <c r="J36" s="33" t="s">
        <v>80</v>
      </c>
      <c r="K36" s="29" t="s">
        <v>95</v>
      </c>
      <c r="L36" s="28" t="s">
        <v>96</v>
      </c>
      <c r="M36" s="33" t="s">
        <v>83</v>
      </c>
      <c r="N36" s="33" t="s">
        <v>84</v>
      </c>
      <c r="O36" s="33" t="s">
        <v>85</v>
      </c>
      <c r="P36" s="33" t="str">
        <f aca="false">IF(O36="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36" s="30" t="s">
        <v>86</v>
      </c>
      <c r="R36" s="31" t="s">
        <v>87</v>
      </c>
      <c r="S36" s="31"/>
      <c r="T36" s="31" t="s">
        <v>134</v>
      </c>
      <c r="U36" s="31" t="s">
        <v>89</v>
      </c>
      <c r="V36" s="31" t="s">
        <v>115</v>
      </c>
      <c r="W36" s="32" t="n">
        <v>730301</v>
      </c>
      <c r="X36" s="33" t="s">
        <v>132</v>
      </c>
      <c r="Y36" s="33" t="n">
        <v>1701</v>
      </c>
      <c r="Z36" s="33" t="n">
        <v>202</v>
      </c>
      <c r="AA36" s="33" t="n">
        <v>8888</v>
      </c>
      <c r="AB36" s="33" t="n">
        <v>8888</v>
      </c>
      <c r="AC36" s="33" t="n">
        <v>1</v>
      </c>
      <c r="AD36" s="34" t="n">
        <f aca="false">+AE36/AC36</f>
        <v>150</v>
      </c>
      <c r="AE36" s="45" t="n">
        <v>150</v>
      </c>
      <c r="AF36" s="37"/>
      <c r="AG36" s="37"/>
      <c r="AH36" s="37"/>
      <c r="AI36" s="37"/>
      <c r="AJ36" s="37" t="n">
        <v>26</v>
      </c>
      <c r="AK36" s="37" t="n">
        <v>28</v>
      </c>
      <c r="AL36" s="37" t="n">
        <v>18</v>
      </c>
      <c r="AM36" s="37" t="n">
        <v>18</v>
      </c>
      <c r="AN36" s="37" t="n">
        <v>18</v>
      </c>
      <c r="AO36" s="37" t="n">
        <v>18</v>
      </c>
      <c r="AP36" s="37" t="n">
        <f aca="false">18+6</f>
        <v>24</v>
      </c>
      <c r="AQ36" s="37"/>
      <c r="AR36" s="20" t="n">
        <f aca="false">SUM(AF36:AQ36)</f>
        <v>150</v>
      </c>
      <c r="AS36" s="38" t="n">
        <f aca="false">+AE36-AR36</f>
        <v>0</v>
      </c>
      <c r="AT36" s="47"/>
      <c r="AU36" s="47"/>
      <c r="AV36" s="47"/>
      <c r="AW36" s="47" t="n">
        <f aca="false">+AI36</f>
        <v>0</v>
      </c>
      <c r="AX36" s="39" t="n">
        <f aca="false">SUM(AT36:AW36)</f>
        <v>0</v>
      </c>
      <c r="AY36" s="37" t="n">
        <f aca="false">+AJ36</f>
        <v>26</v>
      </c>
      <c r="AZ36" s="37" t="n">
        <f aca="false">+AK36</f>
        <v>28</v>
      </c>
      <c r="BA36" s="37" t="n">
        <f aca="false">+AL36</f>
        <v>18</v>
      </c>
      <c r="BB36" s="37" t="n">
        <f aca="false">+AM36</f>
        <v>18</v>
      </c>
      <c r="BC36" s="39" t="n">
        <f aca="false">SUM(AY36:BB36)</f>
        <v>90</v>
      </c>
      <c r="BD36" s="37" t="n">
        <f aca="false">+AN36</f>
        <v>18</v>
      </c>
      <c r="BE36" s="37" t="n">
        <f aca="false">+AO36</f>
        <v>18</v>
      </c>
      <c r="BF36" s="37" t="n">
        <f aca="false">+AP36</f>
        <v>24</v>
      </c>
      <c r="BG36" s="37" t="n">
        <f aca="false">+AQ36</f>
        <v>0</v>
      </c>
      <c r="BH36" s="39" t="n">
        <f aca="false">SUM(BD36:BG36)</f>
        <v>60</v>
      </c>
      <c r="BI36" s="41" t="n">
        <f aca="false">+BH36+BC36+AX36</f>
        <v>150</v>
      </c>
      <c r="BJ36" s="39" t="n">
        <f aca="false">+AE36-BI36</f>
        <v>0</v>
      </c>
    </row>
    <row r="37" s="42" customFormat="true" ht="141.95" hidden="false" customHeight="true" outlineLevel="0" collapsed="false">
      <c r="A37" s="26" t="s">
        <v>145</v>
      </c>
      <c r="B37" s="33" t="s">
        <v>73</v>
      </c>
      <c r="C37" s="33" t="s">
        <v>74</v>
      </c>
      <c r="D37" s="27" t="s">
        <v>75</v>
      </c>
      <c r="E37" s="27" t="s">
        <v>76</v>
      </c>
      <c r="F37" s="27" t="s">
        <v>77</v>
      </c>
      <c r="G37" s="33" t="s">
        <v>78</v>
      </c>
      <c r="H37" s="33" t="n">
        <v>75</v>
      </c>
      <c r="I37" s="33" t="s">
        <v>79</v>
      </c>
      <c r="J37" s="33" t="s">
        <v>80</v>
      </c>
      <c r="K37" s="29" t="s">
        <v>81</v>
      </c>
      <c r="L37" s="33" t="s">
        <v>82</v>
      </c>
      <c r="M37" s="33" t="s">
        <v>83</v>
      </c>
      <c r="N37" s="33" t="s">
        <v>84</v>
      </c>
      <c r="O37" s="33" t="s">
        <v>85</v>
      </c>
      <c r="P37" s="33" t="str">
        <f aca="false">IF(O37="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37" s="30" t="s">
        <v>86</v>
      </c>
      <c r="R37" s="31" t="s">
        <v>87</v>
      </c>
      <c r="S37" s="31"/>
      <c r="T37" s="31" t="s">
        <v>146</v>
      </c>
      <c r="U37" s="31" t="s">
        <v>135</v>
      </c>
      <c r="V37" s="31" t="s">
        <v>136</v>
      </c>
      <c r="W37" s="32" t="n">
        <v>990102</v>
      </c>
      <c r="X37" s="33" t="s">
        <v>137</v>
      </c>
      <c r="Y37" s="33" t="n">
        <v>1701</v>
      </c>
      <c r="Z37" s="33" t="n">
        <v>202</v>
      </c>
      <c r="AA37" s="33" t="n">
        <v>8888</v>
      </c>
      <c r="AB37" s="33" t="n">
        <v>8888</v>
      </c>
      <c r="AC37" s="33" t="n">
        <v>1</v>
      </c>
      <c r="AD37" s="34" t="n">
        <f aca="false">+AE37/AC37</f>
        <v>1756</v>
      </c>
      <c r="AE37" s="45" t="n">
        <v>1756</v>
      </c>
      <c r="AF37" s="37"/>
      <c r="AG37" s="34"/>
      <c r="AH37" s="34"/>
      <c r="AI37" s="34" t="n">
        <v>1756</v>
      </c>
      <c r="AJ37" s="34"/>
      <c r="AK37" s="34"/>
      <c r="AL37" s="34"/>
      <c r="AM37" s="34"/>
      <c r="AN37" s="34"/>
      <c r="AO37" s="34"/>
      <c r="AP37" s="34"/>
      <c r="AQ37" s="34"/>
      <c r="AR37" s="20" t="n">
        <f aca="false">SUM(AF37:AQ37)</f>
        <v>1756</v>
      </c>
      <c r="AS37" s="38" t="n">
        <f aca="false">+AE37-AR37</f>
        <v>0</v>
      </c>
      <c r="AT37" s="47"/>
      <c r="AU37" s="47"/>
      <c r="AV37" s="47"/>
      <c r="AW37" s="47" t="n">
        <f aca="false">+AI37</f>
        <v>1756</v>
      </c>
      <c r="AX37" s="39" t="n">
        <f aca="false">SUM(AT37:AW37)</f>
        <v>1756</v>
      </c>
      <c r="AY37" s="37" t="n">
        <f aca="false">+AJ37</f>
        <v>0</v>
      </c>
      <c r="AZ37" s="37" t="n">
        <f aca="false">+AK37</f>
        <v>0</v>
      </c>
      <c r="BA37" s="37" t="n">
        <f aca="false">+AL37</f>
        <v>0</v>
      </c>
      <c r="BB37" s="37" t="n">
        <f aca="false">+AM37</f>
        <v>0</v>
      </c>
      <c r="BC37" s="39" t="n">
        <f aca="false">SUM(AY37:BB37)</f>
        <v>0</v>
      </c>
      <c r="BD37" s="37" t="n">
        <f aca="false">+AN37</f>
        <v>0</v>
      </c>
      <c r="BE37" s="37" t="n">
        <f aca="false">+AO37</f>
        <v>0</v>
      </c>
      <c r="BF37" s="37" t="n">
        <f aca="false">+AP37</f>
        <v>0</v>
      </c>
      <c r="BG37" s="37" t="n">
        <f aca="false">+AQ37</f>
        <v>0</v>
      </c>
      <c r="BH37" s="39" t="n">
        <f aca="false">SUM(BD37:BG37)</f>
        <v>0</v>
      </c>
      <c r="BI37" s="41" t="n">
        <f aca="false">+BH37+BC37+AX37</f>
        <v>1756</v>
      </c>
      <c r="BJ37" s="39" t="n">
        <f aca="false">+AE37-BI37</f>
        <v>0</v>
      </c>
    </row>
    <row r="38" s="42" customFormat="true" ht="141.95" hidden="false" customHeight="true" outlineLevel="0" collapsed="false">
      <c r="A38" s="43" t="s">
        <v>147</v>
      </c>
      <c r="B38" s="33" t="s">
        <v>73</v>
      </c>
      <c r="C38" s="33" t="s">
        <v>74</v>
      </c>
      <c r="D38" s="27" t="s">
        <v>75</v>
      </c>
      <c r="E38" s="27" t="s">
        <v>76</v>
      </c>
      <c r="F38" s="27" t="s">
        <v>77</v>
      </c>
      <c r="G38" s="33" t="s">
        <v>78</v>
      </c>
      <c r="H38" s="33" t="n">
        <v>75</v>
      </c>
      <c r="I38" s="33" t="s">
        <v>79</v>
      </c>
      <c r="J38" s="33" t="s">
        <v>80</v>
      </c>
      <c r="K38" s="29" t="s">
        <v>81</v>
      </c>
      <c r="L38" s="33" t="s">
        <v>82</v>
      </c>
      <c r="M38" s="33" t="s">
        <v>83</v>
      </c>
      <c r="N38" s="33" t="s">
        <v>84</v>
      </c>
      <c r="O38" s="33" t="s">
        <v>85</v>
      </c>
      <c r="P38" s="33" t="str">
        <f aca="false">IF(O38="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38" s="30" t="s">
        <v>86</v>
      </c>
      <c r="R38" s="31" t="s">
        <v>87</v>
      </c>
      <c r="S38" s="31"/>
      <c r="T38" s="31" t="s">
        <v>146</v>
      </c>
      <c r="U38" s="31" t="s">
        <v>89</v>
      </c>
      <c r="V38" s="31" t="s">
        <v>115</v>
      </c>
      <c r="W38" s="32" t="n">
        <v>730303</v>
      </c>
      <c r="X38" s="33" t="s">
        <v>148</v>
      </c>
      <c r="Y38" s="33" t="n">
        <v>1701</v>
      </c>
      <c r="Z38" s="33" t="n">
        <v>202</v>
      </c>
      <c r="AA38" s="33" t="n">
        <v>8888</v>
      </c>
      <c r="AB38" s="33" t="n">
        <v>8888</v>
      </c>
      <c r="AC38" s="33" t="n">
        <v>1</v>
      </c>
      <c r="AD38" s="34" t="n">
        <f aca="false">+AE38/AC38</f>
        <v>7000</v>
      </c>
      <c r="AE38" s="45" t="n">
        <v>7000</v>
      </c>
      <c r="AF38" s="37"/>
      <c r="AG38" s="34"/>
      <c r="AH38" s="34"/>
      <c r="AI38" s="34" t="n">
        <v>500</v>
      </c>
      <c r="AJ38" s="34" t="n">
        <v>500</v>
      </c>
      <c r="AK38" s="34" t="n">
        <v>1000</v>
      </c>
      <c r="AL38" s="34" t="n">
        <v>1000</v>
      </c>
      <c r="AM38" s="34" t="n">
        <v>1000</v>
      </c>
      <c r="AN38" s="34" t="n">
        <v>1000</v>
      </c>
      <c r="AO38" s="34" t="n">
        <v>1000</v>
      </c>
      <c r="AP38" s="34" t="n">
        <v>1000</v>
      </c>
      <c r="AQ38" s="34"/>
      <c r="AR38" s="20" t="n">
        <f aca="false">SUM(AF38:AQ38)</f>
        <v>7000</v>
      </c>
      <c r="AS38" s="38" t="n">
        <f aca="false">+AE38-AR38</f>
        <v>0</v>
      </c>
      <c r="AT38" s="47"/>
      <c r="AU38" s="47"/>
      <c r="AV38" s="47"/>
      <c r="AW38" s="47" t="n">
        <f aca="false">+AI38</f>
        <v>500</v>
      </c>
      <c r="AX38" s="39" t="n">
        <f aca="false">SUM(AT38:AW38)</f>
        <v>500</v>
      </c>
      <c r="AY38" s="37" t="n">
        <f aca="false">+AJ38</f>
        <v>500</v>
      </c>
      <c r="AZ38" s="37" t="n">
        <f aca="false">+AK38</f>
        <v>1000</v>
      </c>
      <c r="BA38" s="37" t="n">
        <f aca="false">+AL38</f>
        <v>1000</v>
      </c>
      <c r="BB38" s="37" t="n">
        <f aca="false">+AM38</f>
        <v>1000</v>
      </c>
      <c r="BC38" s="39" t="n">
        <f aca="false">SUM(AY38:BB38)</f>
        <v>3500</v>
      </c>
      <c r="BD38" s="37" t="n">
        <f aca="false">+AN38</f>
        <v>1000</v>
      </c>
      <c r="BE38" s="37" t="n">
        <f aca="false">+AO38</f>
        <v>1000</v>
      </c>
      <c r="BF38" s="37" t="n">
        <f aca="false">+AP38</f>
        <v>1000</v>
      </c>
      <c r="BG38" s="37" t="n">
        <f aca="false">+AQ38</f>
        <v>0</v>
      </c>
      <c r="BH38" s="39" t="n">
        <f aca="false">SUM(BD38:BG38)</f>
        <v>3000</v>
      </c>
      <c r="BI38" s="41" t="n">
        <f aca="false">+BH38+BC38+AX38</f>
        <v>7000</v>
      </c>
      <c r="BJ38" s="39" t="n">
        <f aca="false">+AE38-BI38</f>
        <v>0</v>
      </c>
    </row>
    <row r="39" s="48" customFormat="true" ht="96" hidden="false" customHeight="false" outlineLevel="0" collapsed="false">
      <c r="A39" s="26" t="s">
        <v>149</v>
      </c>
      <c r="B39" s="28" t="s">
        <v>73</v>
      </c>
      <c r="C39" s="28" t="s">
        <v>74</v>
      </c>
      <c r="D39" s="27" t="s">
        <v>75</v>
      </c>
      <c r="E39" s="28" t="s">
        <v>76</v>
      </c>
      <c r="F39" s="28" t="s">
        <v>77</v>
      </c>
      <c r="G39" s="28" t="s">
        <v>78</v>
      </c>
      <c r="H39" s="28" t="n">
        <v>75</v>
      </c>
      <c r="I39" s="28" t="s">
        <v>79</v>
      </c>
      <c r="J39" s="28" t="s">
        <v>80</v>
      </c>
      <c r="K39" s="29" t="s">
        <v>81</v>
      </c>
      <c r="L39" s="28" t="s">
        <v>82</v>
      </c>
      <c r="M39" s="28" t="s">
        <v>83</v>
      </c>
      <c r="N39" s="28" t="s">
        <v>84</v>
      </c>
      <c r="O39" s="28" t="s">
        <v>85</v>
      </c>
      <c r="P39" s="28" t="str">
        <f aca="false">IF(O39="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39" s="53" t="s">
        <v>86</v>
      </c>
      <c r="R39" s="54" t="s">
        <v>87</v>
      </c>
      <c r="S39" s="54"/>
      <c r="T39" s="31" t="s">
        <v>150</v>
      </c>
      <c r="U39" s="31" t="s">
        <v>89</v>
      </c>
      <c r="V39" s="31" t="s">
        <v>115</v>
      </c>
      <c r="W39" s="32" t="n">
        <v>730303</v>
      </c>
      <c r="X39" s="28" t="s">
        <v>148</v>
      </c>
      <c r="Y39" s="28" t="n">
        <v>1701</v>
      </c>
      <c r="Z39" s="28" t="n">
        <v>202</v>
      </c>
      <c r="AA39" s="28" t="n">
        <v>8888</v>
      </c>
      <c r="AB39" s="28" t="n">
        <v>8888</v>
      </c>
      <c r="AC39" s="28" t="n">
        <v>1</v>
      </c>
      <c r="AD39" s="34" t="n">
        <f aca="false">+AE39/AC39</f>
        <v>17000</v>
      </c>
      <c r="AE39" s="45" t="n">
        <v>17000</v>
      </c>
      <c r="AF39" s="37"/>
      <c r="AG39" s="34"/>
      <c r="AH39" s="34"/>
      <c r="AI39" s="34" t="n">
        <v>1000</v>
      </c>
      <c r="AJ39" s="34" t="n">
        <v>2000</v>
      </c>
      <c r="AK39" s="34" t="n">
        <v>2500</v>
      </c>
      <c r="AL39" s="34" t="n">
        <v>2500</v>
      </c>
      <c r="AM39" s="34" t="n">
        <v>2000</v>
      </c>
      <c r="AN39" s="34" t="n">
        <v>2000</v>
      </c>
      <c r="AO39" s="34" t="n">
        <v>2000</v>
      </c>
      <c r="AP39" s="34" t="n">
        <v>3000</v>
      </c>
      <c r="AQ39" s="34"/>
      <c r="AR39" s="20" t="n">
        <f aca="false">SUM(AF39:AQ39)</f>
        <v>17000</v>
      </c>
      <c r="AS39" s="38" t="n">
        <f aca="false">+AE39-AR39</f>
        <v>0</v>
      </c>
      <c r="AT39" s="55"/>
      <c r="AU39" s="55"/>
      <c r="AV39" s="55"/>
      <c r="AW39" s="47" t="n">
        <f aca="false">+AI39</f>
        <v>1000</v>
      </c>
      <c r="AX39" s="39" t="n">
        <f aca="false">SUM(AT39:AW39)</f>
        <v>1000</v>
      </c>
      <c r="AY39" s="40" t="n">
        <f aca="false">+AJ39</f>
        <v>2000</v>
      </c>
      <c r="AZ39" s="40" t="n">
        <f aca="false">+AK39</f>
        <v>2500</v>
      </c>
      <c r="BA39" s="40" t="n">
        <f aca="false">+AL39</f>
        <v>2500</v>
      </c>
      <c r="BB39" s="40" t="n">
        <f aca="false">+AM39</f>
        <v>2000</v>
      </c>
      <c r="BC39" s="39" t="n">
        <f aca="false">SUM(AY39:BB39)</f>
        <v>9000</v>
      </c>
      <c r="BD39" s="37" t="n">
        <f aca="false">+AN39</f>
        <v>2000</v>
      </c>
      <c r="BE39" s="37" t="n">
        <f aca="false">+AO39</f>
        <v>2000</v>
      </c>
      <c r="BF39" s="37" t="n">
        <f aca="false">+AP39</f>
        <v>3000</v>
      </c>
      <c r="BG39" s="37" t="n">
        <f aca="false">+AQ39</f>
        <v>0</v>
      </c>
      <c r="BH39" s="39" t="n">
        <f aca="false">SUM(BD39:BG39)</f>
        <v>7000</v>
      </c>
      <c r="BI39" s="41" t="n">
        <f aca="false">+BH39+BC39+AX39</f>
        <v>17000</v>
      </c>
      <c r="BJ39" s="39" t="n">
        <f aca="false">+AE39-BI39</f>
        <v>0</v>
      </c>
    </row>
    <row r="40" s="48" customFormat="true" ht="152.1" hidden="false" customHeight="true" outlineLevel="0" collapsed="false">
      <c r="A40" s="26" t="s">
        <v>151</v>
      </c>
      <c r="B40" s="28" t="s">
        <v>73</v>
      </c>
      <c r="C40" s="28" t="s">
        <v>74</v>
      </c>
      <c r="D40" s="27" t="s">
        <v>75</v>
      </c>
      <c r="E40" s="28" t="s">
        <v>76</v>
      </c>
      <c r="F40" s="28" t="s">
        <v>77</v>
      </c>
      <c r="G40" s="28" t="s">
        <v>78</v>
      </c>
      <c r="H40" s="28" t="n">
        <v>75</v>
      </c>
      <c r="I40" s="28" t="s">
        <v>79</v>
      </c>
      <c r="J40" s="28" t="s">
        <v>80</v>
      </c>
      <c r="K40" s="29" t="s">
        <v>92</v>
      </c>
      <c r="L40" s="28" t="s">
        <v>93</v>
      </c>
      <c r="M40" s="28" t="s">
        <v>83</v>
      </c>
      <c r="N40" s="28" t="s">
        <v>84</v>
      </c>
      <c r="O40" s="28" t="s">
        <v>85</v>
      </c>
      <c r="P40" s="28" t="str">
        <f aca="false">IF(O40="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40" s="53" t="s">
        <v>86</v>
      </c>
      <c r="R40" s="54" t="s">
        <v>87</v>
      </c>
      <c r="S40" s="54"/>
      <c r="T40" s="31" t="s">
        <v>152</v>
      </c>
      <c r="U40" s="31" t="s">
        <v>135</v>
      </c>
      <c r="V40" s="31" t="s">
        <v>136</v>
      </c>
      <c r="W40" s="32" t="n">
        <v>990102</v>
      </c>
      <c r="X40" s="28" t="s">
        <v>137</v>
      </c>
      <c r="Y40" s="28" t="n">
        <v>1701</v>
      </c>
      <c r="Z40" s="28" t="n">
        <v>202</v>
      </c>
      <c r="AA40" s="28" t="n">
        <v>8888</v>
      </c>
      <c r="AB40" s="28" t="n">
        <v>8888</v>
      </c>
      <c r="AC40" s="28" t="n">
        <v>1</v>
      </c>
      <c r="AD40" s="34" t="n">
        <f aca="false">+AE40/AC40</f>
        <v>73.75</v>
      </c>
      <c r="AE40" s="45" t="n">
        <v>73.75</v>
      </c>
      <c r="AF40" s="37"/>
      <c r="AG40" s="37"/>
      <c r="AH40" s="37"/>
      <c r="AI40" s="37" t="n">
        <v>73.75</v>
      </c>
      <c r="AJ40" s="37"/>
      <c r="AK40" s="37"/>
      <c r="AL40" s="37"/>
      <c r="AM40" s="37"/>
      <c r="AN40" s="37"/>
      <c r="AO40" s="37"/>
      <c r="AP40" s="37"/>
      <c r="AQ40" s="37"/>
      <c r="AR40" s="20" t="n">
        <f aca="false">SUM(AF40:AQ40)</f>
        <v>73.75</v>
      </c>
      <c r="AS40" s="38" t="n">
        <f aca="false">+AE40-AR40</f>
        <v>0</v>
      </c>
      <c r="AT40" s="55"/>
      <c r="AU40" s="55"/>
      <c r="AV40" s="55"/>
      <c r="AW40" s="47" t="n">
        <f aca="false">+AI40</f>
        <v>73.75</v>
      </c>
      <c r="AX40" s="39" t="n">
        <f aca="false">SUM(AT40:AW40)</f>
        <v>73.75</v>
      </c>
      <c r="AY40" s="55" t="n">
        <f aca="false">+AJ40</f>
        <v>0</v>
      </c>
      <c r="AZ40" s="55" t="n">
        <f aca="false">+AK40</f>
        <v>0</v>
      </c>
      <c r="BA40" s="55" t="n">
        <f aca="false">+AL40</f>
        <v>0</v>
      </c>
      <c r="BB40" s="55" t="n">
        <f aca="false">+AM40</f>
        <v>0</v>
      </c>
      <c r="BC40" s="39" t="n">
        <f aca="false">SUM(AY40:BB40)</f>
        <v>0</v>
      </c>
      <c r="BD40" s="55" t="n">
        <f aca="false">+AN40</f>
        <v>0</v>
      </c>
      <c r="BE40" s="55" t="n">
        <f aca="false">+AO40</f>
        <v>0</v>
      </c>
      <c r="BF40" s="55" t="n">
        <f aca="false">+AP40</f>
        <v>0</v>
      </c>
      <c r="BG40" s="55" t="n">
        <f aca="false">+AQ40</f>
        <v>0</v>
      </c>
      <c r="BH40" s="39" t="n">
        <f aca="false">SUM(BD40:BG40)</f>
        <v>0</v>
      </c>
      <c r="BI40" s="41" t="n">
        <f aca="false">+BH40+BC40+AX40</f>
        <v>73.75</v>
      </c>
      <c r="BJ40" s="39" t="n">
        <f aca="false">+AE40-BI40</f>
        <v>0</v>
      </c>
    </row>
    <row r="41" s="48" customFormat="true" ht="152.1" hidden="false" customHeight="true" outlineLevel="0" collapsed="false">
      <c r="A41" s="43" t="s">
        <v>153</v>
      </c>
      <c r="B41" s="28" t="s">
        <v>73</v>
      </c>
      <c r="C41" s="28" t="s">
        <v>74</v>
      </c>
      <c r="D41" s="27" t="s">
        <v>75</v>
      </c>
      <c r="E41" s="28" t="s">
        <v>76</v>
      </c>
      <c r="F41" s="28" t="s">
        <v>77</v>
      </c>
      <c r="G41" s="28" t="s">
        <v>78</v>
      </c>
      <c r="H41" s="28" t="n">
        <v>75</v>
      </c>
      <c r="I41" s="28" t="s">
        <v>79</v>
      </c>
      <c r="J41" s="28" t="s">
        <v>80</v>
      </c>
      <c r="K41" s="29" t="s">
        <v>92</v>
      </c>
      <c r="L41" s="28" t="s">
        <v>93</v>
      </c>
      <c r="M41" s="28" t="s">
        <v>83</v>
      </c>
      <c r="N41" s="28" t="s">
        <v>84</v>
      </c>
      <c r="O41" s="28" t="s">
        <v>85</v>
      </c>
      <c r="P41" s="28" t="str">
        <f aca="false">IF(O41="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41" s="53" t="s">
        <v>86</v>
      </c>
      <c r="R41" s="54" t="s">
        <v>87</v>
      </c>
      <c r="S41" s="54"/>
      <c r="T41" s="31" t="s">
        <v>152</v>
      </c>
      <c r="U41" s="31" t="s">
        <v>89</v>
      </c>
      <c r="V41" s="31" t="s">
        <v>115</v>
      </c>
      <c r="W41" s="32" t="n">
        <v>730303</v>
      </c>
      <c r="X41" s="28" t="s">
        <v>148</v>
      </c>
      <c r="Y41" s="28" t="n">
        <v>1701</v>
      </c>
      <c r="Z41" s="28" t="n">
        <v>202</v>
      </c>
      <c r="AA41" s="28" t="n">
        <v>8888</v>
      </c>
      <c r="AB41" s="28" t="n">
        <v>8888</v>
      </c>
      <c r="AC41" s="28" t="n">
        <v>1</v>
      </c>
      <c r="AD41" s="34" t="n">
        <f aca="false">+AE41/AC41</f>
        <v>2000</v>
      </c>
      <c r="AE41" s="45" t="n">
        <v>2000</v>
      </c>
      <c r="AF41" s="37"/>
      <c r="AG41" s="37"/>
      <c r="AH41" s="37"/>
      <c r="AI41" s="37" t="n">
        <v>250</v>
      </c>
      <c r="AJ41" s="37" t="n">
        <v>250</v>
      </c>
      <c r="AK41" s="37" t="n">
        <v>250</v>
      </c>
      <c r="AL41" s="37" t="n">
        <v>250</v>
      </c>
      <c r="AM41" s="37" t="n">
        <v>250</v>
      </c>
      <c r="AN41" s="37" t="n">
        <v>250</v>
      </c>
      <c r="AO41" s="37" t="n">
        <v>250</v>
      </c>
      <c r="AP41" s="37" t="n">
        <v>250</v>
      </c>
      <c r="AQ41" s="37"/>
      <c r="AR41" s="20" t="n">
        <f aca="false">SUM(AF41:AQ41)</f>
        <v>2000</v>
      </c>
      <c r="AS41" s="38" t="n">
        <f aca="false">+AE41-AR41</f>
        <v>0</v>
      </c>
      <c r="AT41" s="55"/>
      <c r="AU41" s="55"/>
      <c r="AV41" s="55"/>
      <c r="AW41" s="47" t="n">
        <f aca="false">+AI41</f>
        <v>250</v>
      </c>
      <c r="AX41" s="39" t="n">
        <f aca="false">SUM(AT41:AW41)</f>
        <v>250</v>
      </c>
      <c r="AY41" s="55" t="n">
        <f aca="false">+AJ41</f>
        <v>250</v>
      </c>
      <c r="AZ41" s="55" t="n">
        <f aca="false">+AK41</f>
        <v>250</v>
      </c>
      <c r="BA41" s="55" t="n">
        <f aca="false">+AL41</f>
        <v>250</v>
      </c>
      <c r="BB41" s="55" t="n">
        <f aca="false">+AM41</f>
        <v>250</v>
      </c>
      <c r="BC41" s="39" t="n">
        <f aca="false">SUM(AY41:BB41)</f>
        <v>1000</v>
      </c>
      <c r="BD41" s="55" t="n">
        <f aca="false">+AN41</f>
        <v>250</v>
      </c>
      <c r="BE41" s="55" t="n">
        <f aca="false">+AO41</f>
        <v>250</v>
      </c>
      <c r="BF41" s="55" t="n">
        <f aca="false">+AP41</f>
        <v>250</v>
      </c>
      <c r="BG41" s="55" t="n">
        <f aca="false">+AQ41</f>
        <v>0</v>
      </c>
      <c r="BH41" s="39" t="n">
        <f aca="false">SUM(BD41:BG41)</f>
        <v>750</v>
      </c>
      <c r="BI41" s="41" t="n">
        <f aca="false">+BH41+BC41+AX41</f>
        <v>2000</v>
      </c>
      <c r="BJ41" s="39" t="n">
        <f aca="false">+AE41-BI41</f>
        <v>0</v>
      </c>
    </row>
    <row r="42" s="42" customFormat="true" ht="132" hidden="false" customHeight="true" outlineLevel="0" collapsed="false">
      <c r="A42" s="26" t="s">
        <v>154</v>
      </c>
      <c r="B42" s="28" t="s">
        <v>73</v>
      </c>
      <c r="C42" s="28" t="s">
        <v>74</v>
      </c>
      <c r="D42" s="27" t="s">
        <v>75</v>
      </c>
      <c r="E42" s="28" t="s">
        <v>76</v>
      </c>
      <c r="F42" s="28" t="s">
        <v>77</v>
      </c>
      <c r="G42" s="28" t="s">
        <v>78</v>
      </c>
      <c r="H42" s="28" t="n">
        <v>75</v>
      </c>
      <c r="I42" s="28" t="s">
        <v>79</v>
      </c>
      <c r="J42" s="28" t="s">
        <v>80</v>
      </c>
      <c r="K42" s="29" t="s">
        <v>92</v>
      </c>
      <c r="L42" s="28" t="s">
        <v>93</v>
      </c>
      <c r="M42" s="28" t="s">
        <v>83</v>
      </c>
      <c r="N42" s="28" t="s">
        <v>84</v>
      </c>
      <c r="O42" s="28" t="s">
        <v>85</v>
      </c>
      <c r="P42" s="28" t="str">
        <f aca="false">IF(O42="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42" s="53" t="s">
        <v>86</v>
      </c>
      <c r="R42" s="54" t="s">
        <v>87</v>
      </c>
      <c r="S42" s="54"/>
      <c r="T42" s="31" t="s">
        <v>155</v>
      </c>
      <c r="U42" s="31" t="s">
        <v>89</v>
      </c>
      <c r="V42" s="31" t="s">
        <v>115</v>
      </c>
      <c r="W42" s="32" t="n">
        <v>730303</v>
      </c>
      <c r="X42" s="28" t="s">
        <v>148</v>
      </c>
      <c r="Y42" s="28" t="n">
        <v>1701</v>
      </c>
      <c r="Z42" s="28" t="n">
        <v>202</v>
      </c>
      <c r="AA42" s="28" t="n">
        <v>8888</v>
      </c>
      <c r="AB42" s="28" t="n">
        <v>8888</v>
      </c>
      <c r="AC42" s="28" t="n">
        <v>1</v>
      </c>
      <c r="AD42" s="34" t="n">
        <f aca="false">+AE42/AC42</f>
        <v>6000</v>
      </c>
      <c r="AE42" s="45" t="n">
        <v>6000</v>
      </c>
      <c r="AF42" s="37"/>
      <c r="AG42" s="37"/>
      <c r="AH42" s="37"/>
      <c r="AI42" s="37" t="n">
        <v>800</v>
      </c>
      <c r="AJ42" s="37" t="n">
        <v>800</v>
      </c>
      <c r="AK42" s="37" t="n">
        <v>800</v>
      </c>
      <c r="AL42" s="37" t="n">
        <v>800</v>
      </c>
      <c r="AM42" s="37" t="n">
        <v>800</v>
      </c>
      <c r="AN42" s="37" t="n">
        <v>800</v>
      </c>
      <c r="AO42" s="37" t="n">
        <v>800</v>
      </c>
      <c r="AP42" s="37" t="n">
        <v>400</v>
      </c>
      <c r="AQ42" s="37"/>
      <c r="AR42" s="20" t="n">
        <f aca="false">SUM(AF42:AQ42)</f>
        <v>6000</v>
      </c>
      <c r="AS42" s="38" t="n">
        <f aca="false">+AE42-AR42</f>
        <v>0</v>
      </c>
      <c r="AT42" s="55"/>
      <c r="AU42" s="55"/>
      <c r="AV42" s="55"/>
      <c r="AW42" s="47" t="n">
        <f aca="false">+AI42</f>
        <v>800</v>
      </c>
      <c r="AX42" s="39" t="n">
        <f aca="false">SUM(AT42:AW42)</f>
        <v>800</v>
      </c>
      <c r="AY42" s="55" t="n">
        <f aca="false">+AJ42</f>
        <v>800</v>
      </c>
      <c r="AZ42" s="55" t="n">
        <f aca="false">+AK42</f>
        <v>800</v>
      </c>
      <c r="BA42" s="55" t="n">
        <f aca="false">+AL42</f>
        <v>800</v>
      </c>
      <c r="BB42" s="55" t="n">
        <f aca="false">+AM42</f>
        <v>800</v>
      </c>
      <c r="BC42" s="39" t="n">
        <f aca="false">SUM(AY42:BB42)</f>
        <v>3200</v>
      </c>
      <c r="BD42" s="55" t="n">
        <f aca="false">+AN42</f>
        <v>800</v>
      </c>
      <c r="BE42" s="55" t="n">
        <f aca="false">+AO42</f>
        <v>800</v>
      </c>
      <c r="BF42" s="55" t="n">
        <f aca="false">+AP42</f>
        <v>400</v>
      </c>
      <c r="BG42" s="55" t="n">
        <f aca="false">+AQ42</f>
        <v>0</v>
      </c>
      <c r="BH42" s="39" t="n">
        <f aca="false">SUM(BD42:BG42)</f>
        <v>2000</v>
      </c>
      <c r="BI42" s="41" t="n">
        <f aca="false">+BH42+BC42+AX42</f>
        <v>6000</v>
      </c>
      <c r="BJ42" s="39" t="n">
        <f aca="false">+AE42-BI42</f>
        <v>0</v>
      </c>
    </row>
    <row r="43" s="42" customFormat="true" ht="132" hidden="false" customHeight="true" outlineLevel="0" collapsed="false">
      <c r="A43" s="26" t="s">
        <v>156</v>
      </c>
      <c r="B43" s="27" t="s">
        <v>73</v>
      </c>
      <c r="C43" s="28" t="s">
        <v>74</v>
      </c>
      <c r="D43" s="27" t="s">
        <v>75</v>
      </c>
      <c r="E43" s="27" t="s">
        <v>76</v>
      </c>
      <c r="F43" s="27" t="s">
        <v>77</v>
      </c>
      <c r="G43" s="28" t="s">
        <v>78</v>
      </c>
      <c r="H43" s="28" t="n">
        <v>75</v>
      </c>
      <c r="I43" s="28" t="s">
        <v>79</v>
      </c>
      <c r="J43" s="28" t="s">
        <v>80</v>
      </c>
      <c r="K43" s="29" t="s">
        <v>95</v>
      </c>
      <c r="L43" s="28" t="s">
        <v>96</v>
      </c>
      <c r="M43" s="28" t="s">
        <v>83</v>
      </c>
      <c r="N43" s="28" t="s">
        <v>84</v>
      </c>
      <c r="O43" s="28" t="s">
        <v>85</v>
      </c>
      <c r="P43" s="28" t="str">
        <f aca="false">IF(O43="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43" s="30" t="s">
        <v>86</v>
      </c>
      <c r="R43" s="31" t="s">
        <v>87</v>
      </c>
      <c r="S43" s="31"/>
      <c r="T43" s="31" t="s">
        <v>157</v>
      </c>
      <c r="U43" s="31" t="s">
        <v>89</v>
      </c>
      <c r="V43" s="31" t="s">
        <v>115</v>
      </c>
      <c r="W43" s="32" t="n">
        <v>730303</v>
      </c>
      <c r="X43" s="28" t="s">
        <v>148</v>
      </c>
      <c r="Y43" s="28" t="n">
        <v>1701</v>
      </c>
      <c r="Z43" s="28" t="n">
        <v>202</v>
      </c>
      <c r="AA43" s="33" t="n">
        <v>8888</v>
      </c>
      <c r="AB43" s="33" t="n">
        <v>8888</v>
      </c>
      <c r="AC43" s="33" t="n">
        <v>1</v>
      </c>
      <c r="AD43" s="34" t="n">
        <f aca="false">+AE43/AC43</f>
        <v>3000</v>
      </c>
      <c r="AE43" s="45" t="n">
        <v>3000</v>
      </c>
      <c r="AF43" s="37"/>
      <c r="AG43" s="37"/>
      <c r="AH43" s="37"/>
      <c r="AI43" s="37" t="n">
        <v>375</v>
      </c>
      <c r="AJ43" s="37" t="n">
        <v>375</v>
      </c>
      <c r="AK43" s="37" t="n">
        <v>375</v>
      </c>
      <c r="AL43" s="37" t="n">
        <v>375</v>
      </c>
      <c r="AM43" s="37" t="n">
        <v>375</v>
      </c>
      <c r="AN43" s="37" t="n">
        <v>375</v>
      </c>
      <c r="AO43" s="37" t="n">
        <v>375</v>
      </c>
      <c r="AP43" s="37" t="n">
        <v>375</v>
      </c>
      <c r="AQ43" s="37"/>
      <c r="AR43" s="20" t="n">
        <f aca="false">SUM(AF43:AQ43)</f>
        <v>3000</v>
      </c>
      <c r="AS43" s="38" t="n">
        <f aca="false">+AE43-AR43</f>
        <v>0</v>
      </c>
      <c r="AT43" s="47"/>
      <c r="AU43" s="47"/>
      <c r="AV43" s="47"/>
      <c r="AW43" s="47" t="n">
        <f aca="false">+AI43</f>
        <v>375</v>
      </c>
      <c r="AX43" s="39" t="n">
        <f aca="false">SUM(AT43:AW43)</f>
        <v>375</v>
      </c>
      <c r="AY43" s="37" t="n">
        <f aca="false">+AJ43</f>
        <v>375</v>
      </c>
      <c r="AZ43" s="37" t="n">
        <f aca="false">+AK43</f>
        <v>375</v>
      </c>
      <c r="BA43" s="37" t="n">
        <f aca="false">+AL43</f>
        <v>375</v>
      </c>
      <c r="BB43" s="37" t="n">
        <f aca="false">+AM43</f>
        <v>375</v>
      </c>
      <c r="BC43" s="39" t="n">
        <f aca="false">SUM(AY43:BB43)</f>
        <v>1500</v>
      </c>
      <c r="BD43" s="37" t="n">
        <f aca="false">+AN43</f>
        <v>375</v>
      </c>
      <c r="BE43" s="37" t="n">
        <f aca="false">+AO43</f>
        <v>375</v>
      </c>
      <c r="BF43" s="37" t="n">
        <f aca="false">+AP43</f>
        <v>375</v>
      </c>
      <c r="BG43" s="37" t="n">
        <f aca="false">+AQ43</f>
        <v>0</v>
      </c>
      <c r="BH43" s="39" t="n">
        <f aca="false">SUM(BD43:BG43)</f>
        <v>1125</v>
      </c>
      <c r="BI43" s="41" t="n">
        <f aca="false">+BH43+BC43+AX43</f>
        <v>3000</v>
      </c>
      <c r="BJ43" s="39" t="n">
        <f aca="false">+AE43-BI43</f>
        <v>0</v>
      </c>
    </row>
    <row r="44" s="42" customFormat="true" ht="132" hidden="false" customHeight="true" outlineLevel="0" collapsed="false">
      <c r="A44" s="43" t="s">
        <v>158</v>
      </c>
      <c r="B44" s="28" t="s">
        <v>73</v>
      </c>
      <c r="C44" s="28" t="s">
        <v>74</v>
      </c>
      <c r="D44" s="27" t="s">
        <v>75</v>
      </c>
      <c r="E44" s="28" t="s">
        <v>76</v>
      </c>
      <c r="F44" s="28" t="s">
        <v>77</v>
      </c>
      <c r="G44" s="28" t="s">
        <v>78</v>
      </c>
      <c r="H44" s="28" t="n">
        <v>75</v>
      </c>
      <c r="I44" s="28" t="s">
        <v>79</v>
      </c>
      <c r="J44" s="28" t="s">
        <v>80</v>
      </c>
      <c r="K44" s="29" t="s">
        <v>95</v>
      </c>
      <c r="L44" s="28" t="s">
        <v>96</v>
      </c>
      <c r="M44" s="28" t="s">
        <v>83</v>
      </c>
      <c r="N44" s="28" t="s">
        <v>84</v>
      </c>
      <c r="O44" s="28" t="s">
        <v>85</v>
      </c>
      <c r="P44" s="28" t="str">
        <f aca="false">IF(O44="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44" s="53" t="s">
        <v>86</v>
      </c>
      <c r="R44" s="54" t="s">
        <v>87</v>
      </c>
      <c r="S44" s="54"/>
      <c r="T44" s="31" t="s">
        <v>159</v>
      </c>
      <c r="U44" s="31" t="s">
        <v>89</v>
      </c>
      <c r="V44" s="31" t="s">
        <v>115</v>
      </c>
      <c r="W44" s="32" t="n">
        <v>730303</v>
      </c>
      <c r="X44" s="28" t="s">
        <v>148</v>
      </c>
      <c r="Y44" s="28" t="n">
        <v>1701</v>
      </c>
      <c r="Z44" s="28" t="n">
        <v>202</v>
      </c>
      <c r="AA44" s="28" t="n">
        <v>8888</v>
      </c>
      <c r="AB44" s="28" t="n">
        <v>8888</v>
      </c>
      <c r="AC44" s="28" t="n">
        <v>1</v>
      </c>
      <c r="AD44" s="34" t="n">
        <f aca="false">+AE44/AC44</f>
        <v>8000</v>
      </c>
      <c r="AE44" s="45" t="n">
        <v>8000</v>
      </c>
      <c r="AF44" s="37"/>
      <c r="AG44" s="37"/>
      <c r="AH44" s="37"/>
      <c r="AI44" s="37" t="n">
        <v>1000</v>
      </c>
      <c r="AJ44" s="37" t="n">
        <v>1000</v>
      </c>
      <c r="AK44" s="37" t="n">
        <v>1000</v>
      </c>
      <c r="AL44" s="37" t="n">
        <v>1000</v>
      </c>
      <c r="AM44" s="37" t="n">
        <v>1000</v>
      </c>
      <c r="AN44" s="37" t="n">
        <v>1000</v>
      </c>
      <c r="AO44" s="37" t="n">
        <v>1000</v>
      </c>
      <c r="AP44" s="37" t="n">
        <v>1000</v>
      </c>
      <c r="AQ44" s="37"/>
      <c r="AR44" s="20" t="n">
        <f aca="false">SUM(AF44:AQ44)</f>
        <v>8000</v>
      </c>
      <c r="AS44" s="38" t="n">
        <f aca="false">+AE44-AR44</f>
        <v>0</v>
      </c>
      <c r="AT44" s="55"/>
      <c r="AU44" s="55"/>
      <c r="AV44" s="55"/>
      <c r="AW44" s="47" t="n">
        <f aca="false">+AI44</f>
        <v>1000</v>
      </c>
      <c r="AX44" s="39" t="n">
        <f aca="false">SUM(AT44:AW44)</f>
        <v>1000</v>
      </c>
      <c r="AY44" s="40" t="n">
        <f aca="false">+AJ44</f>
        <v>1000</v>
      </c>
      <c r="AZ44" s="40" t="n">
        <f aca="false">+AK44</f>
        <v>1000</v>
      </c>
      <c r="BA44" s="40" t="n">
        <f aca="false">+AL44</f>
        <v>1000</v>
      </c>
      <c r="BB44" s="40" t="n">
        <f aca="false">+AM44</f>
        <v>1000</v>
      </c>
      <c r="BC44" s="39" t="n">
        <f aca="false">SUM(AY44:BB44)</f>
        <v>4000</v>
      </c>
      <c r="BD44" s="40" t="n">
        <f aca="false">+AN44</f>
        <v>1000</v>
      </c>
      <c r="BE44" s="40" t="n">
        <f aca="false">+AO44</f>
        <v>1000</v>
      </c>
      <c r="BF44" s="40" t="n">
        <f aca="false">+AP44</f>
        <v>1000</v>
      </c>
      <c r="BG44" s="40" t="n">
        <f aca="false">+AQ44</f>
        <v>0</v>
      </c>
      <c r="BH44" s="39" t="n">
        <f aca="false">SUM(BD44:BG44)</f>
        <v>3000</v>
      </c>
      <c r="BI44" s="41" t="n">
        <f aca="false">+BH44+BC44+AX44</f>
        <v>8000</v>
      </c>
      <c r="BJ44" s="39" t="n">
        <f aca="false">+AE44-BI44</f>
        <v>0</v>
      </c>
    </row>
    <row r="45" s="42" customFormat="true" ht="83.25" hidden="false" customHeight="true" outlineLevel="0" collapsed="false">
      <c r="A45" s="26" t="s">
        <v>160</v>
      </c>
      <c r="B45" s="33" t="s">
        <v>73</v>
      </c>
      <c r="C45" s="33" t="s">
        <v>74</v>
      </c>
      <c r="D45" s="27" t="s">
        <v>75</v>
      </c>
      <c r="E45" s="27" t="s">
        <v>76</v>
      </c>
      <c r="F45" s="27" t="s">
        <v>77</v>
      </c>
      <c r="G45" s="33" t="s">
        <v>78</v>
      </c>
      <c r="H45" s="33" t="n">
        <v>75</v>
      </c>
      <c r="I45" s="33" t="s">
        <v>79</v>
      </c>
      <c r="J45" s="33" t="s">
        <v>80</v>
      </c>
      <c r="K45" s="29" t="s">
        <v>81</v>
      </c>
      <c r="L45" s="33" t="s">
        <v>82</v>
      </c>
      <c r="M45" s="33" t="s">
        <v>83</v>
      </c>
      <c r="N45" s="33" t="s">
        <v>84</v>
      </c>
      <c r="O45" s="33" t="s">
        <v>85</v>
      </c>
      <c r="P45" s="33" t="str">
        <f aca="false">IF(O45="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45" s="30" t="s">
        <v>86</v>
      </c>
      <c r="R45" s="31" t="s">
        <v>87</v>
      </c>
      <c r="S45" s="31"/>
      <c r="T45" s="31" t="s">
        <v>161</v>
      </c>
      <c r="U45" s="31" t="s">
        <v>135</v>
      </c>
      <c r="V45" s="31" t="s">
        <v>115</v>
      </c>
      <c r="W45" s="32" t="n">
        <v>730606</v>
      </c>
      <c r="X45" s="33" t="s">
        <v>162</v>
      </c>
      <c r="Y45" s="33" t="n">
        <v>1701</v>
      </c>
      <c r="Z45" s="33" t="n">
        <v>202</v>
      </c>
      <c r="AA45" s="33" t="n">
        <v>8888</v>
      </c>
      <c r="AB45" s="33" t="n">
        <v>8888</v>
      </c>
      <c r="AC45" s="33" t="n">
        <v>1</v>
      </c>
      <c r="AD45" s="34" t="n">
        <f aca="false">+AE45/AC45</f>
        <v>1676</v>
      </c>
      <c r="AE45" s="45" t="n">
        <v>1676</v>
      </c>
      <c r="AF45" s="34"/>
      <c r="AG45" s="34"/>
      <c r="AH45" s="34"/>
      <c r="AI45" s="37" t="n">
        <v>1676</v>
      </c>
      <c r="AJ45" s="37"/>
      <c r="AK45" s="37"/>
      <c r="AL45" s="37"/>
      <c r="AM45" s="37"/>
      <c r="AN45" s="37"/>
      <c r="AO45" s="37"/>
      <c r="AP45" s="37"/>
      <c r="AQ45" s="37"/>
      <c r="AR45" s="20" t="n">
        <f aca="false">SUM(AF45:AQ45)</f>
        <v>1676</v>
      </c>
      <c r="AS45" s="38" t="n">
        <f aca="false">+AE45-AR45</f>
        <v>0</v>
      </c>
      <c r="AT45" s="47"/>
      <c r="AU45" s="47"/>
      <c r="AV45" s="47"/>
      <c r="AW45" s="47" t="n">
        <f aca="false">+AI45</f>
        <v>1676</v>
      </c>
      <c r="AX45" s="39" t="n">
        <f aca="false">SUM(AT45:AW45)</f>
        <v>1676</v>
      </c>
      <c r="AY45" s="37" t="n">
        <f aca="false">+AJ45</f>
        <v>0</v>
      </c>
      <c r="AZ45" s="37" t="n">
        <f aca="false">+AK45</f>
        <v>0</v>
      </c>
      <c r="BA45" s="37" t="n">
        <f aca="false">+AL45</f>
        <v>0</v>
      </c>
      <c r="BB45" s="37"/>
      <c r="BC45" s="39" t="n">
        <f aca="false">SUM(AY45:BB45)</f>
        <v>0</v>
      </c>
      <c r="BD45" s="37" t="n">
        <f aca="false">+AN45</f>
        <v>0</v>
      </c>
      <c r="BE45" s="37" t="n">
        <f aca="false">+AO45</f>
        <v>0</v>
      </c>
      <c r="BF45" s="37" t="n">
        <f aca="false">+AP45</f>
        <v>0</v>
      </c>
      <c r="BG45" s="37" t="n">
        <f aca="false">+AQ45</f>
        <v>0</v>
      </c>
      <c r="BH45" s="39" t="n">
        <f aca="false">SUM(BD45:BG45)</f>
        <v>0</v>
      </c>
      <c r="BI45" s="41" t="n">
        <f aca="false">+BH45+BC45+AX45</f>
        <v>1676</v>
      </c>
      <c r="BJ45" s="39" t="n">
        <f aca="false">+AE45-BI45</f>
        <v>0</v>
      </c>
    </row>
    <row r="46" s="42" customFormat="true" ht="96.6" hidden="false" customHeight="true" outlineLevel="0" collapsed="false">
      <c r="A46" s="26" t="s">
        <v>163</v>
      </c>
      <c r="B46" s="33" t="s">
        <v>73</v>
      </c>
      <c r="C46" s="33" t="s">
        <v>74</v>
      </c>
      <c r="D46" s="27" t="s">
        <v>75</v>
      </c>
      <c r="E46" s="27" t="s">
        <v>76</v>
      </c>
      <c r="F46" s="27" t="s">
        <v>77</v>
      </c>
      <c r="G46" s="33" t="s">
        <v>78</v>
      </c>
      <c r="H46" s="33" t="n">
        <v>75</v>
      </c>
      <c r="I46" s="33" t="s">
        <v>79</v>
      </c>
      <c r="J46" s="33" t="s">
        <v>80</v>
      </c>
      <c r="K46" s="29" t="s">
        <v>81</v>
      </c>
      <c r="L46" s="33" t="s">
        <v>82</v>
      </c>
      <c r="M46" s="33" t="s">
        <v>83</v>
      </c>
      <c r="N46" s="33" t="s">
        <v>84</v>
      </c>
      <c r="O46" s="33" t="s">
        <v>85</v>
      </c>
      <c r="P46" s="33" t="str">
        <f aca="false">IF(O46="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46" s="30" t="s">
        <v>86</v>
      </c>
      <c r="R46" s="31" t="s">
        <v>87</v>
      </c>
      <c r="S46" s="31"/>
      <c r="T46" s="31" t="s">
        <v>164</v>
      </c>
      <c r="U46" s="31" t="s">
        <v>135</v>
      </c>
      <c r="V46" s="31" t="s">
        <v>115</v>
      </c>
      <c r="W46" s="32" t="n">
        <v>730606</v>
      </c>
      <c r="X46" s="33" t="s">
        <v>162</v>
      </c>
      <c r="Y46" s="33" t="n">
        <v>1701</v>
      </c>
      <c r="Z46" s="33" t="n">
        <v>202</v>
      </c>
      <c r="AA46" s="33" t="n">
        <v>8888</v>
      </c>
      <c r="AB46" s="33" t="n">
        <v>8888</v>
      </c>
      <c r="AC46" s="33" t="n">
        <v>1</v>
      </c>
      <c r="AD46" s="34" t="n">
        <f aca="false">+AE46/AC46</f>
        <v>1212</v>
      </c>
      <c r="AE46" s="45" t="n">
        <v>1212</v>
      </c>
      <c r="AF46" s="34"/>
      <c r="AG46" s="34"/>
      <c r="AH46" s="34"/>
      <c r="AI46" s="37" t="n">
        <v>1212</v>
      </c>
      <c r="AJ46" s="37"/>
      <c r="AK46" s="37"/>
      <c r="AL46" s="37"/>
      <c r="AM46" s="37"/>
      <c r="AN46" s="37"/>
      <c r="AO46" s="37"/>
      <c r="AP46" s="37"/>
      <c r="AQ46" s="37"/>
      <c r="AR46" s="20" t="n">
        <f aca="false">SUM(AF46:AQ46)</f>
        <v>1212</v>
      </c>
      <c r="AS46" s="38" t="n">
        <f aca="false">+AE46-AR46</f>
        <v>0</v>
      </c>
      <c r="AT46" s="47"/>
      <c r="AU46" s="47"/>
      <c r="AV46" s="47"/>
      <c r="AW46" s="47" t="n">
        <f aca="false">+AI46</f>
        <v>1212</v>
      </c>
      <c r="AX46" s="39" t="n">
        <f aca="false">SUM(AT46:AW46)</f>
        <v>1212</v>
      </c>
      <c r="AY46" s="37" t="n">
        <f aca="false">+AJ46</f>
        <v>0</v>
      </c>
      <c r="AZ46" s="37" t="n">
        <f aca="false">+AK46</f>
        <v>0</v>
      </c>
      <c r="BA46" s="37" t="n">
        <f aca="false">+AL46</f>
        <v>0</v>
      </c>
      <c r="BB46" s="37"/>
      <c r="BC46" s="39" t="n">
        <f aca="false">SUM(AY46:BB46)</f>
        <v>0</v>
      </c>
      <c r="BD46" s="37" t="n">
        <f aca="false">+AN46</f>
        <v>0</v>
      </c>
      <c r="BE46" s="37" t="n">
        <f aca="false">+AO46</f>
        <v>0</v>
      </c>
      <c r="BF46" s="37" t="n">
        <f aca="false">+AP46</f>
        <v>0</v>
      </c>
      <c r="BG46" s="37" t="n">
        <f aca="false">+AQ46</f>
        <v>0</v>
      </c>
      <c r="BH46" s="39" t="n">
        <f aca="false">SUM(BD46:BG46)</f>
        <v>0</v>
      </c>
      <c r="BI46" s="41" t="n">
        <f aca="false">+BH46+BC46+AX46</f>
        <v>1212</v>
      </c>
      <c r="BJ46" s="39" t="n">
        <f aca="false">+AE46-BI46</f>
        <v>0</v>
      </c>
    </row>
    <row r="47" s="42" customFormat="true" ht="108" hidden="false" customHeight="true" outlineLevel="0" collapsed="false">
      <c r="A47" s="43" t="s">
        <v>165</v>
      </c>
      <c r="B47" s="33" t="s">
        <v>73</v>
      </c>
      <c r="C47" s="33" t="s">
        <v>74</v>
      </c>
      <c r="D47" s="27" t="s">
        <v>75</v>
      </c>
      <c r="E47" s="27" t="s">
        <v>76</v>
      </c>
      <c r="F47" s="27" t="s">
        <v>77</v>
      </c>
      <c r="G47" s="33" t="s">
        <v>78</v>
      </c>
      <c r="H47" s="33" t="n">
        <v>75</v>
      </c>
      <c r="I47" s="33" t="s">
        <v>79</v>
      </c>
      <c r="J47" s="33" t="s">
        <v>80</v>
      </c>
      <c r="K47" s="29" t="s">
        <v>81</v>
      </c>
      <c r="L47" s="33" t="s">
        <v>82</v>
      </c>
      <c r="M47" s="33" t="s">
        <v>83</v>
      </c>
      <c r="N47" s="33" t="s">
        <v>84</v>
      </c>
      <c r="O47" s="33" t="s">
        <v>85</v>
      </c>
      <c r="P47" s="33" t="str">
        <f aca="false">IF(O47="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47" s="30" t="s">
        <v>86</v>
      </c>
      <c r="R47" s="31" t="s">
        <v>87</v>
      </c>
      <c r="S47" s="31"/>
      <c r="T47" s="31" t="s">
        <v>166</v>
      </c>
      <c r="U47" s="31" t="s">
        <v>89</v>
      </c>
      <c r="V47" s="31" t="s">
        <v>115</v>
      </c>
      <c r="W47" s="32" t="n">
        <v>730606</v>
      </c>
      <c r="X47" s="33" t="s">
        <v>162</v>
      </c>
      <c r="Y47" s="33" t="n">
        <v>1701</v>
      </c>
      <c r="Z47" s="33" t="n">
        <v>202</v>
      </c>
      <c r="AA47" s="33" t="n">
        <v>8888</v>
      </c>
      <c r="AB47" s="33" t="n">
        <v>8888</v>
      </c>
      <c r="AC47" s="33" t="n">
        <v>2</v>
      </c>
      <c r="AD47" s="34" t="n">
        <f aca="false">+AE47/AC47</f>
        <v>5028</v>
      </c>
      <c r="AE47" s="45" t="n">
        <v>10056</v>
      </c>
      <c r="AF47" s="34"/>
      <c r="AG47" s="34"/>
      <c r="AH47" s="34"/>
      <c r="AI47" s="34"/>
      <c r="AJ47" s="34" t="n">
        <v>1676</v>
      </c>
      <c r="AK47" s="34" t="n">
        <v>1676</v>
      </c>
      <c r="AL47" s="34" t="n">
        <v>1676</v>
      </c>
      <c r="AM47" s="34" t="n">
        <v>1676</v>
      </c>
      <c r="AN47" s="34" t="n">
        <v>1676</v>
      </c>
      <c r="AO47" s="34" t="n">
        <v>1676</v>
      </c>
      <c r="AP47" s="37"/>
      <c r="AQ47" s="37"/>
      <c r="AR47" s="20" t="n">
        <f aca="false">SUM(AF47:AQ47)</f>
        <v>10056</v>
      </c>
      <c r="AS47" s="38" t="n">
        <f aca="false">+AE47-AR47</f>
        <v>0</v>
      </c>
      <c r="AT47" s="47"/>
      <c r="AU47" s="47"/>
      <c r="AV47" s="47"/>
      <c r="AW47" s="47" t="n">
        <v>10056</v>
      </c>
      <c r="AX47" s="39" t="n">
        <f aca="false">SUM(AT47:AW47)</f>
        <v>10056</v>
      </c>
      <c r="AY47" s="37"/>
      <c r="AZ47" s="37"/>
      <c r="BA47" s="37"/>
      <c r="BB47" s="37"/>
      <c r="BC47" s="39" t="n">
        <f aca="false">SUM(AY47:BB47)</f>
        <v>0</v>
      </c>
      <c r="BD47" s="37"/>
      <c r="BE47" s="37"/>
      <c r="BF47" s="37"/>
      <c r="BG47" s="37"/>
      <c r="BH47" s="39" t="n">
        <f aca="false">SUM(BD47:BG47)</f>
        <v>0</v>
      </c>
      <c r="BI47" s="41" t="n">
        <f aca="false">+BH47+BC47+AX47</f>
        <v>10056</v>
      </c>
      <c r="BJ47" s="39" t="n">
        <f aca="false">+AE47-BI47</f>
        <v>0</v>
      </c>
    </row>
    <row r="48" s="42" customFormat="true" ht="96.6" hidden="false" customHeight="true" outlineLevel="0" collapsed="false">
      <c r="A48" s="26" t="s">
        <v>167</v>
      </c>
      <c r="B48" s="33" t="s">
        <v>73</v>
      </c>
      <c r="C48" s="33" t="s">
        <v>74</v>
      </c>
      <c r="D48" s="27" t="s">
        <v>75</v>
      </c>
      <c r="E48" s="27" t="s">
        <v>76</v>
      </c>
      <c r="F48" s="27" t="s">
        <v>77</v>
      </c>
      <c r="G48" s="33" t="s">
        <v>78</v>
      </c>
      <c r="H48" s="33" t="n">
        <v>75</v>
      </c>
      <c r="I48" s="33" t="s">
        <v>79</v>
      </c>
      <c r="J48" s="33" t="s">
        <v>80</v>
      </c>
      <c r="K48" s="29" t="s">
        <v>81</v>
      </c>
      <c r="L48" s="33" t="s">
        <v>82</v>
      </c>
      <c r="M48" s="33" t="s">
        <v>83</v>
      </c>
      <c r="N48" s="33" t="s">
        <v>84</v>
      </c>
      <c r="O48" s="33" t="s">
        <v>85</v>
      </c>
      <c r="P48" s="33" t="str">
        <f aca="false">IF(O48="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48" s="30" t="s">
        <v>86</v>
      </c>
      <c r="R48" s="31" t="s">
        <v>87</v>
      </c>
      <c r="S48" s="31"/>
      <c r="T48" s="31" t="s">
        <v>168</v>
      </c>
      <c r="U48" s="31" t="s">
        <v>89</v>
      </c>
      <c r="V48" s="31" t="s">
        <v>115</v>
      </c>
      <c r="W48" s="32" t="n">
        <v>730105</v>
      </c>
      <c r="X48" s="33" t="s">
        <v>169</v>
      </c>
      <c r="Y48" s="33" t="n">
        <v>1701</v>
      </c>
      <c r="Z48" s="33" t="n">
        <v>202</v>
      </c>
      <c r="AA48" s="33" t="n">
        <v>8888</v>
      </c>
      <c r="AB48" s="33" t="n">
        <v>8888</v>
      </c>
      <c r="AC48" s="33" t="n">
        <v>1</v>
      </c>
      <c r="AD48" s="34" t="n">
        <f aca="false">+AE48/AC48</f>
        <v>20000</v>
      </c>
      <c r="AE48" s="45" t="n">
        <v>20000</v>
      </c>
      <c r="AF48" s="34"/>
      <c r="AG48" s="34"/>
      <c r="AH48" s="34"/>
      <c r="AI48" s="34"/>
      <c r="AJ48" s="34" t="n">
        <v>3000</v>
      </c>
      <c r="AK48" s="34" t="n">
        <v>3000</v>
      </c>
      <c r="AL48" s="34" t="n">
        <f aca="false">+AK48</f>
        <v>3000</v>
      </c>
      <c r="AM48" s="34" t="n">
        <f aca="false">+AL48</f>
        <v>3000</v>
      </c>
      <c r="AN48" s="34" t="n">
        <f aca="false">+AM48</f>
        <v>3000</v>
      </c>
      <c r="AO48" s="34" t="n">
        <v>2500</v>
      </c>
      <c r="AP48" s="34" t="n">
        <v>2500</v>
      </c>
      <c r="AQ48" s="37"/>
      <c r="AR48" s="20" t="n">
        <f aca="false">SUM(AF48:AQ48)</f>
        <v>20000</v>
      </c>
      <c r="AS48" s="38" t="n">
        <f aca="false">+AE48-AR48</f>
        <v>0</v>
      </c>
      <c r="AT48" s="47"/>
      <c r="AU48" s="47"/>
      <c r="AV48" s="47"/>
      <c r="AW48" s="47" t="n">
        <v>20000</v>
      </c>
      <c r="AX48" s="39" t="n">
        <f aca="false">SUM(AT48:AW48)</f>
        <v>20000</v>
      </c>
      <c r="AY48" s="37"/>
      <c r="AZ48" s="37"/>
      <c r="BA48" s="37"/>
      <c r="BB48" s="37"/>
      <c r="BC48" s="39" t="n">
        <f aca="false">SUM(AY48:BB48)</f>
        <v>0</v>
      </c>
      <c r="BD48" s="37"/>
      <c r="BE48" s="37"/>
      <c r="BF48" s="37"/>
      <c r="BG48" s="37"/>
      <c r="BH48" s="39" t="n">
        <f aca="false">SUM(BD48:BG48)</f>
        <v>0</v>
      </c>
      <c r="BI48" s="41" t="n">
        <f aca="false">+BH48+BC48+AX48</f>
        <v>20000</v>
      </c>
      <c r="BJ48" s="39" t="n">
        <f aca="false">+AE48-BI48</f>
        <v>0</v>
      </c>
    </row>
    <row r="49" s="42" customFormat="true" ht="96.6" hidden="false" customHeight="true" outlineLevel="0" collapsed="false">
      <c r="A49" s="26" t="s">
        <v>170</v>
      </c>
      <c r="B49" s="27" t="s">
        <v>73</v>
      </c>
      <c r="C49" s="28" t="s">
        <v>74</v>
      </c>
      <c r="D49" s="27" t="s">
        <v>75</v>
      </c>
      <c r="E49" s="27" t="s">
        <v>76</v>
      </c>
      <c r="F49" s="27" t="s">
        <v>77</v>
      </c>
      <c r="G49" s="28" t="s">
        <v>78</v>
      </c>
      <c r="H49" s="28" t="n">
        <v>75</v>
      </c>
      <c r="I49" s="28" t="s">
        <v>79</v>
      </c>
      <c r="J49" s="28" t="s">
        <v>80</v>
      </c>
      <c r="K49" s="29" t="s">
        <v>95</v>
      </c>
      <c r="L49" s="28" t="s">
        <v>96</v>
      </c>
      <c r="M49" s="28" t="s">
        <v>83</v>
      </c>
      <c r="N49" s="28" t="s">
        <v>84</v>
      </c>
      <c r="O49" s="28" t="s">
        <v>85</v>
      </c>
      <c r="P49" s="28" t="str">
        <f aca="false">IF(O49="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49" s="30" t="s">
        <v>86</v>
      </c>
      <c r="R49" s="31" t="s">
        <v>87</v>
      </c>
      <c r="S49" s="31"/>
      <c r="T49" s="31" t="s">
        <v>171</v>
      </c>
      <c r="U49" s="31" t="s">
        <v>89</v>
      </c>
      <c r="V49" s="31" t="s">
        <v>115</v>
      </c>
      <c r="W49" s="32" t="n">
        <v>730804</v>
      </c>
      <c r="X49" s="28" t="s">
        <v>171</v>
      </c>
      <c r="Y49" s="28" t="n">
        <v>1701</v>
      </c>
      <c r="Z49" s="28" t="n">
        <v>202</v>
      </c>
      <c r="AA49" s="33" t="n">
        <v>8888</v>
      </c>
      <c r="AB49" s="33" t="n">
        <v>8888</v>
      </c>
      <c r="AC49" s="33" t="n">
        <v>1</v>
      </c>
      <c r="AD49" s="34" t="n">
        <f aca="false">+AE49/AC49</f>
        <v>1304.4</v>
      </c>
      <c r="AE49" s="45" t="n">
        <v>1304.4</v>
      </c>
      <c r="AF49" s="37"/>
      <c r="AG49" s="37"/>
      <c r="AH49" s="37"/>
      <c r="AI49" s="37"/>
      <c r="AJ49" s="37" t="n">
        <v>1304.4</v>
      </c>
      <c r="AK49" s="37"/>
      <c r="AL49" s="37"/>
      <c r="AM49" s="37"/>
      <c r="AN49" s="37"/>
      <c r="AO49" s="37"/>
      <c r="AP49" s="37"/>
      <c r="AQ49" s="37"/>
      <c r="AR49" s="20" t="n">
        <f aca="false">SUM(AF49:AQ49)</f>
        <v>1304.4</v>
      </c>
      <c r="AS49" s="38" t="n">
        <f aca="false">+AE49-AR49</f>
        <v>0</v>
      </c>
      <c r="AT49" s="47"/>
      <c r="AU49" s="47"/>
      <c r="AV49" s="47"/>
      <c r="AW49" s="47" t="n">
        <v>1304.4</v>
      </c>
      <c r="AX49" s="39" t="n">
        <f aca="false">SUM(AT49:AW49)</f>
        <v>1304.4</v>
      </c>
      <c r="AY49" s="37"/>
      <c r="AZ49" s="37" t="n">
        <f aca="false">+AK49</f>
        <v>0</v>
      </c>
      <c r="BA49" s="26"/>
      <c r="BB49" s="37" t="n">
        <f aca="false">+AM49</f>
        <v>0</v>
      </c>
      <c r="BC49" s="39" t="n">
        <f aca="false">SUM(AY49:BB49)</f>
        <v>0</v>
      </c>
      <c r="BD49" s="37"/>
      <c r="BE49" s="37"/>
      <c r="BF49" s="37"/>
      <c r="BG49" s="37"/>
      <c r="BH49" s="39" t="n">
        <f aca="false">SUM(BD49:BG49)</f>
        <v>0</v>
      </c>
      <c r="BI49" s="41" t="n">
        <f aca="false">+BH49+BC49+AX49</f>
        <v>1304.4</v>
      </c>
      <c r="BJ49" s="39" t="n">
        <f aca="false">+AE49-BI49</f>
        <v>0</v>
      </c>
    </row>
    <row r="50" s="42" customFormat="true" ht="96.6" hidden="false" customHeight="true" outlineLevel="0" collapsed="false">
      <c r="A50" s="43" t="s">
        <v>172</v>
      </c>
      <c r="B50" s="27" t="s">
        <v>73</v>
      </c>
      <c r="C50" s="28" t="s">
        <v>74</v>
      </c>
      <c r="D50" s="27" t="s">
        <v>75</v>
      </c>
      <c r="E50" s="27" t="s">
        <v>76</v>
      </c>
      <c r="F50" s="27" t="s">
        <v>77</v>
      </c>
      <c r="G50" s="28" t="s">
        <v>78</v>
      </c>
      <c r="H50" s="28" t="n">
        <v>75</v>
      </c>
      <c r="I50" s="28" t="s">
        <v>79</v>
      </c>
      <c r="J50" s="28" t="s">
        <v>80</v>
      </c>
      <c r="K50" s="29" t="s">
        <v>95</v>
      </c>
      <c r="L50" s="28" t="s">
        <v>96</v>
      </c>
      <c r="M50" s="28" t="s">
        <v>83</v>
      </c>
      <c r="N50" s="28" t="s">
        <v>84</v>
      </c>
      <c r="O50" s="28" t="s">
        <v>85</v>
      </c>
      <c r="P50" s="28" t="str">
        <f aca="false">IF(O50="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50" s="30" t="s">
        <v>86</v>
      </c>
      <c r="R50" s="31" t="s">
        <v>87</v>
      </c>
      <c r="S50" s="31"/>
      <c r="T50" s="31" t="s">
        <v>173</v>
      </c>
      <c r="U50" s="31" t="s">
        <v>135</v>
      </c>
      <c r="V50" s="31" t="s">
        <v>115</v>
      </c>
      <c r="W50" s="32" t="n">
        <v>730807</v>
      </c>
      <c r="X50" s="33" t="s">
        <v>174</v>
      </c>
      <c r="Y50" s="28" t="n">
        <v>1701</v>
      </c>
      <c r="Z50" s="28" t="n">
        <v>202</v>
      </c>
      <c r="AA50" s="33" t="n">
        <v>8888</v>
      </c>
      <c r="AB50" s="33" t="n">
        <v>8888</v>
      </c>
      <c r="AC50" s="33" t="n">
        <v>1</v>
      </c>
      <c r="AD50" s="34" t="n">
        <f aca="false">+AE50/AC50</f>
        <v>1305</v>
      </c>
      <c r="AE50" s="45" t="n">
        <v>1305</v>
      </c>
      <c r="AF50" s="37"/>
      <c r="AG50" s="37"/>
      <c r="AH50" s="37"/>
      <c r="AI50" s="37" t="n">
        <v>1305</v>
      </c>
      <c r="AJ50" s="37"/>
      <c r="AK50" s="37"/>
      <c r="AL50" s="37"/>
      <c r="AM50" s="37"/>
      <c r="AN50" s="37"/>
      <c r="AO50" s="37"/>
      <c r="AP50" s="37"/>
      <c r="AQ50" s="37"/>
      <c r="AR50" s="20" t="n">
        <f aca="false">SUM(AF50:AQ50)</f>
        <v>1305</v>
      </c>
      <c r="AS50" s="38" t="n">
        <f aca="false">+AE50-AR50</f>
        <v>0</v>
      </c>
      <c r="AT50" s="47"/>
      <c r="AU50" s="47"/>
      <c r="AV50" s="47"/>
      <c r="AW50" s="47" t="n">
        <f aca="false">+AI50</f>
        <v>1305</v>
      </c>
      <c r="AX50" s="39" t="n">
        <f aca="false">SUM(AT50:AW50)</f>
        <v>1305</v>
      </c>
      <c r="AY50" s="37" t="n">
        <f aca="false">+AJ50</f>
        <v>0</v>
      </c>
      <c r="AZ50" s="37"/>
      <c r="BA50" s="26"/>
      <c r="BB50" s="37"/>
      <c r="BC50" s="39" t="n">
        <f aca="false">SUM(AY50:BB50)</f>
        <v>0</v>
      </c>
      <c r="BD50" s="37"/>
      <c r="BE50" s="37"/>
      <c r="BF50" s="37"/>
      <c r="BG50" s="37"/>
      <c r="BH50" s="39" t="n">
        <f aca="false">SUM(BD50:BG50)</f>
        <v>0</v>
      </c>
      <c r="BI50" s="41" t="n">
        <f aca="false">+BH50+BC50+AX50</f>
        <v>1305</v>
      </c>
      <c r="BJ50" s="39" t="n">
        <f aca="false">+AE50-BI50</f>
        <v>0</v>
      </c>
    </row>
    <row r="51" s="42" customFormat="true" ht="96.6" hidden="false" customHeight="true" outlineLevel="0" collapsed="false">
      <c r="A51" s="26" t="s">
        <v>175</v>
      </c>
      <c r="B51" s="27" t="s">
        <v>73</v>
      </c>
      <c r="C51" s="28" t="s">
        <v>74</v>
      </c>
      <c r="D51" s="27" t="s">
        <v>75</v>
      </c>
      <c r="E51" s="27" t="s">
        <v>76</v>
      </c>
      <c r="F51" s="27" t="s">
        <v>77</v>
      </c>
      <c r="G51" s="28" t="s">
        <v>78</v>
      </c>
      <c r="H51" s="28" t="n">
        <v>75</v>
      </c>
      <c r="I51" s="28" t="s">
        <v>79</v>
      </c>
      <c r="J51" s="28" t="s">
        <v>80</v>
      </c>
      <c r="K51" s="29" t="s">
        <v>95</v>
      </c>
      <c r="L51" s="28" t="s">
        <v>96</v>
      </c>
      <c r="M51" s="28" t="s">
        <v>83</v>
      </c>
      <c r="N51" s="28" t="s">
        <v>84</v>
      </c>
      <c r="O51" s="28" t="s">
        <v>85</v>
      </c>
      <c r="P51" s="28" t="str">
        <f aca="false">IF(O51="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51" s="30" t="s">
        <v>86</v>
      </c>
      <c r="R51" s="31" t="s">
        <v>87</v>
      </c>
      <c r="S51" s="31"/>
      <c r="T51" s="31" t="s">
        <v>173</v>
      </c>
      <c r="U51" s="31" t="s">
        <v>89</v>
      </c>
      <c r="V51" s="31" t="s">
        <v>115</v>
      </c>
      <c r="W51" s="32" t="n">
        <v>730807</v>
      </c>
      <c r="X51" s="33" t="s">
        <v>174</v>
      </c>
      <c r="Y51" s="28" t="n">
        <v>1701</v>
      </c>
      <c r="Z51" s="28" t="n">
        <v>202</v>
      </c>
      <c r="AA51" s="33" t="n">
        <v>8888</v>
      </c>
      <c r="AB51" s="33" t="n">
        <v>8888</v>
      </c>
      <c r="AC51" s="33" t="n">
        <v>1</v>
      </c>
      <c r="AD51" s="34" t="n">
        <f aca="false">+AE51/AC51</f>
        <v>6323.21</v>
      </c>
      <c r="AE51" s="45" t="n">
        <v>6323.21</v>
      </c>
      <c r="AF51" s="37"/>
      <c r="AG51" s="37"/>
      <c r="AH51" s="37"/>
      <c r="AI51" s="37"/>
      <c r="AJ51" s="37" t="n">
        <v>6323.21</v>
      </c>
      <c r="AK51" s="37"/>
      <c r="AL51" s="37"/>
      <c r="AM51" s="37"/>
      <c r="AN51" s="37"/>
      <c r="AO51" s="37"/>
      <c r="AP51" s="37"/>
      <c r="AQ51" s="37"/>
      <c r="AR51" s="20" t="n">
        <f aca="false">SUM(AF51:AQ51)</f>
        <v>6323.21</v>
      </c>
      <c r="AS51" s="38" t="n">
        <f aca="false">+AE51-AR51</f>
        <v>0</v>
      </c>
      <c r="AT51" s="47"/>
      <c r="AU51" s="47"/>
      <c r="AV51" s="47"/>
      <c r="AW51" s="47"/>
      <c r="AX51" s="39" t="n">
        <f aca="false">SUM(AT51:AW51)</f>
        <v>0</v>
      </c>
      <c r="AY51" s="37" t="n">
        <f aca="false">+AJ51</f>
        <v>6323.21</v>
      </c>
      <c r="AZ51" s="37"/>
      <c r="BA51" s="26"/>
      <c r="BB51" s="37"/>
      <c r="BC51" s="39" t="n">
        <f aca="false">SUM(AY51:BB51)</f>
        <v>6323.21</v>
      </c>
      <c r="BD51" s="37"/>
      <c r="BE51" s="37"/>
      <c r="BF51" s="37"/>
      <c r="BG51" s="37"/>
      <c r="BH51" s="39" t="n">
        <f aca="false">SUM(BD51:BG51)</f>
        <v>0</v>
      </c>
      <c r="BI51" s="41" t="n">
        <f aca="false">+BH51+BC51+AX51</f>
        <v>6323.21</v>
      </c>
      <c r="BJ51" s="39" t="n">
        <f aca="false">+AE51-BI51</f>
        <v>0</v>
      </c>
    </row>
    <row r="52" s="67" customFormat="true" ht="96.6" hidden="false" customHeight="true" outlineLevel="0" collapsed="false">
      <c r="A52" s="26" t="s">
        <v>176</v>
      </c>
      <c r="B52" s="56" t="s">
        <v>177</v>
      </c>
      <c r="C52" s="57" t="s">
        <v>178</v>
      </c>
      <c r="D52" s="57" t="s">
        <v>179</v>
      </c>
      <c r="E52" s="57" t="s">
        <v>76</v>
      </c>
      <c r="F52" s="57" t="s">
        <v>77</v>
      </c>
      <c r="G52" s="57" t="s">
        <v>180</v>
      </c>
      <c r="H52" s="56" t="n">
        <v>1</v>
      </c>
      <c r="I52" s="57" t="s">
        <v>181</v>
      </c>
      <c r="J52" s="57" t="s">
        <v>182</v>
      </c>
      <c r="K52" s="58" t="s">
        <v>72</v>
      </c>
      <c r="L52" s="57" t="s">
        <v>183</v>
      </c>
      <c r="M52" s="56" t="s">
        <v>83</v>
      </c>
      <c r="N52" s="56" t="s">
        <v>84</v>
      </c>
      <c r="O52" s="56" t="s">
        <v>85</v>
      </c>
      <c r="P52" s="56" t="str">
        <f aca="false">IF(O52="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52" s="57" t="s">
        <v>184</v>
      </c>
      <c r="R52" s="59" t="s">
        <v>185</v>
      </c>
      <c r="S52" s="59"/>
      <c r="T52" s="59" t="s">
        <v>186</v>
      </c>
      <c r="U52" s="60" t="s">
        <v>89</v>
      </c>
      <c r="V52" s="59" t="s">
        <v>187</v>
      </c>
      <c r="W52" s="61" t="n">
        <v>510512</v>
      </c>
      <c r="X52" s="57" t="s">
        <v>186</v>
      </c>
      <c r="Y52" s="62" t="n">
        <v>1700</v>
      </c>
      <c r="Z52" s="63" t="s">
        <v>72</v>
      </c>
      <c r="AA52" s="58" t="s">
        <v>188</v>
      </c>
      <c r="AB52" s="58" t="s">
        <v>188</v>
      </c>
      <c r="AC52" s="56" t="n">
        <v>1</v>
      </c>
      <c r="AD52" s="64" t="n">
        <v>1900</v>
      </c>
      <c r="AE52" s="35" t="n">
        <v>2500</v>
      </c>
      <c r="AF52" s="65" t="n">
        <f aca="false">$AE52/12</f>
        <v>208.333333333333</v>
      </c>
      <c r="AG52" s="65" t="n">
        <f aca="false">$AE52/12</f>
        <v>208.333333333333</v>
      </c>
      <c r="AH52" s="65" t="n">
        <f aca="false">$AE52/12</f>
        <v>208.333333333333</v>
      </c>
      <c r="AI52" s="65" t="n">
        <f aca="false">$AE52/12</f>
        <v>208.333333333333</v>
      </c>
      <c r="AJ52" s="65" t="n">
        <f aca="false">$AE52/12</f>
        <v>208.333333333333</v>
      </c>
      <c r="AK52" s="65" t="n">
        <f aca="false">$AE52/12</f>
        <v>208.333333333333</v>
      </c>
      <c r="AL52" s="65" t="n">
        <f aca="false">$AE52/12</f>
        <v>208.333333333333</v>
      </c>
      <c r="AM52" s="65" t="n">
        <f aca="false">$AE52/12</f>
        <v>208.333333333333</v>
      </c>
      <c r="AN52" s="65" t="n">
        <f aca="false">$AE52/12</f>
        <v>208.333333333333</v>
      </c>
      <c r="AO52" s="65" t="n">
        <f aca="false">$AE52/12</f>
        <v>208.333333333333</v>
      </c>
      <c r="AP52" s="65" t="n">
        <f aca="false">$AE52/12</f>
        <v>208.333333333333</v>
      </c>
      <c r="AQ52" s="65" t="n">
        <f aca="false">$AE52/12</f>
        <v>208.333333333333</v>
      </c>
      <c r="AR52" s="20" t="n">
        <f aca="false">SUM(AF52:AQ52)</f>
        <v>2500</v>
      </c>
      <c r="AS52" s="38" t="n">
        <f aca="false">+AE52-AR52</f>
        <v>0</v>
      </c>
      <c r="AT52" s="66" t="n">
        <f aca="false">+AF52</f>
        <v>208.333333333333</v>
      </c>
      <c r="AU52" s="66" t="n">
        <f aca="false">+AG52</f>
        <v>208.333333333333</v>
      </c>
      <c r="AV52" s="66" t="n">
        <f aca="false">+AH52</f>
        <v>208.333333333333</v>
      </c>
      <c r="AW52" s="66" t="n">
        <f aca="false">+AI52</f>
        <v>208.333333333333</v>
      </c>
      <c r="AX52" s="39" t="n">
        <f aca="false">SUM(AT52:AW52)</f>
        <v>833.333333333333</v>
      </c>
      <c r="AY52" s="66" t="n">
        <f aca="false">+AJ52</f>
        <v>208.333333333333</v>
      </c>
      <c r="AZ52" s="66" t="n">
        <f aca="false">+AK52</f>
        <v>208.333333333333</v>
      </c>
      <c r="BA52" s="66" t="n">
        <f aca="false">+AL52</f>
        <v>208.333333333333</v>
      </c>
      <c r="BB52" s="66" t="n">
        <f aca="false">+AM52</f>
        <v>208.333333333333</v>
      </c>
      <c r="BC52" s="39" t="n">
        <f aca="false">SUM(AY52:BB52)</f>
        <v>833.333333333333</v>
      </c>
      <c r="BD52" s="66" t="n">
        <f aca="false">+AN52</f>
        <v>208.333333333333</v>
      </c>
      <c r="BE52" s="66" t="n">
        <f aca="false">+AO52</f>
        <v>208.333333333333</v>
      </c>
      <c r="BF52" s="66" t="n">
        <f aca="false">+AP52</f>
        <v>208.333333333333</v>
      </c>
      <c r="BG52" s="66" t="n">
        <f aca="false">+AQ52</f>
        <v>208.333333333333</v>
      </c>
      <c r="BH52" s="39" t="n">
        <f aca="false">SUM(BD52:BG52)</f>
        <v>833.333333333333</v>
      </c>
      <c r="BI52" s="41" t="n">
        <f aca="false">+BH52+BC52+AX52</f>
        <v>2500</v>
      </c>
      <c r="BJ52" s="66" t="n">
        <f aca="false">+AE52-BI52</f>
        <v>0</v>
      </c>
    </row>
    <row r="53" s="67" customFormat="true" ht="96.6" hidden="false" customHeight="true" outlineLevel="0" collapsed="false">
      <c r="A53" s="43" t="s">
        <v>189</v>
      </c>
      <c r="B53" s="56" t="s">
        <v>177</v>
      </c>
      <c r="C53" s="57" t="s">
        <v>178</v>
      </c>
      <c r="D53" s="57" t="s">
        <v>179</v>
      </c>
      <c r="E53" s="57" t="s">
        <v>76</v>
      </c>
      <c r="F53" s="57" t="s">
        <v>77</v>
      </c>
      <c r="G53" s="57" t="s">
        <v>180</v>
      </c>
      <c r="H53" s="56" t="n">
        <v>1</v>
      </c>
      <c r="I53" s="57" t="s">
        <v>181</v>
      </c>
      <c r="J53" s="57" t="s">
        <v>182</v>
      </c>
      <c r="K53" s="58" t="s">
        <v>72</v>
      </c>
      <c r="L53" s="57" t="s">
        <v>183</v>
      </c>
      <c r="M53" s="56" t="s">
        <v>83</v>
      </c>
      <c r="N53" s="56" t="s">
        <v>84</v>
      </c>
      <c r="O53" s="56" t="s">
        <v>85</v>
      </c>
      <c r="P53" s="56" t="str">
        <f aca="false">IF(O53="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53" s="57" t="s">
        <v>184</v>
      </c>
      <c r="R53" s="59" t="s">
        <v>185</v>
      </c>
      <c r="S53" s="59"/>
      <c r="T53" s="59" t="s">
        <v>190</v>
      </c>
      <c r="U53" s="60" t="s">
        <v>89</v>
      </c>
      <c r="V53" s="59" t="s">
        <v>187</v>
      </c>
      <c r="W53" s="61" t="n">
        <v>510510</v>
      </c>
      <c r="X53" s="57" t="s">
        <v>191</v>
      </c>
      <c r="Y53" s="62" t="n">
        <v>1700</v>
      </c>
      <c r="Z53" s="63" t="s">
        <v>72</v>
      </c>
      <c r="AA53" s="58" t="s">
        <v>188</v>
      </c>
      <c r="AB53" s="58" t="s">
        <v>188</v>
      </c>
      <c r="AC53" s="56" t="n">
        <v>32</v>
      </c>
      <c r="AD53" s="64" t="n">
        <v>13414.2</v>
      </c>
      <c r="AE53" s="35" t="n">
        <f aca="false">454230.8-951.76</f>
        <v>453279.04</v>
      </c>
      <c r="AF53" s="65" t="n">
        <f aca="false">$AE53/12</f>
        <v>37773.2533333333</v>
      </c>
      <c r="AG53" s="65" t="n">
        <f aca="false">$AE53/12</f>
        <v>37773.2533333333</v>
      </c>
      <c r="AH53" s="65" t="n">
        <f aca="false">$AE53/12</f>
        <v>37773.2533333333</v>
      </c>
      <c r="AI53" s="65" t="n">
        <f aca="false">$AE53/12</f>
        <v>37773.2533333333</v>
      </c>
      <c r="AJ53" s="65" t="n">
        <f aca="false">$AE53/12</f>
        <v>37773.2533333333</v>
      </c>
      <c r="AK53" s="65" t="n">
        <f aca="false">$AE53/12</f>
        <v>37773.2533333333</v>
      </c>
      <c r="AL53" s="65" t="n">
        <f aca="false">$AE53/12</f>
        <v>37773.2533333333</v>
      </c>
      <c r="AM53" s="65" t="n">
        <f aca="false">$AE53/12</f>
        <v>37773.2533333333</v>
      </c>
      <c r="AN53" s="65" t="n">
        <f aca="false">$AE53/12</f>
        <v>37773.2533333333</v>
      </c>
      <c r="AO53" s="65" t="n">
        <f aca="false">$AE53/12</f>
        <v>37773.2533333333</v>
      </c>
      <c r="AP53" s="65" t="n">
        <f aca="false">$AE53/12</f>
        <v>37773.2533333333</v>
      </c>
      <c r="AQ53" s="65" t="n">
        <f aca="false">$AE53/12</f>
        <v>37773.2533333333</v>
      </c>
      <c r="AR53" s="20" t="n">
        <f aca="false">SUM(AF53:AQ53)</f>
        <v>453279.04</v>
      </c>
      <c r="AS53" s="38" t="n">
        <f aca="false">+AE53-AR53</f>
        <v>0</v>
      </c>
      <c r="AT53" s="66" t="n">
        <f aca="false">+AF53</f>
        <v>37773.2533333333</v>
      </c>
      <c r="AU53" s="66" t="n">
        <f aca="false">+AG53</f>
        <v>37773.2533333333</v>
      </c>
      <c r="AV53" s="66" t="n">
        <f aca="false">+AH53</f>
        <v>37773.2533333333</v>
      </c>
      <c r="AW53" s="66" t="n">
        <f aca="false">+AI53</f>
        <v>37773.2533333333</v>
      </c>
      <c r="AX53" s="39" t="n">
        <f aca="false">SUM(AT53:AW53)</f>
        <v>151093.013333333</v>
      </c>
      <c r="AY53" s="66" t="n">
        <f aca="false">+AJ53</f>
        <v>37773.2533333333</v>
      </c>
      <c r="AZ53" s="66" t="n">
        <f aca="false">+AK53</f>
        <v>37773.2533333333</v>
      </c>
      <c r="BA53" s="66" t="n">
        <f aca="false">+AL53</f>
        <v>37773.2533333333</v>
      </c>
      <c r="BB53" s="66" t="n">
        <f aca="false">+AM53</f>
        <v>37773.2533333333</v>
      </c>
      <c r="BC53" s="39" t="n">
        <f aca="false">SUM(AY53:BB53)</f>
        <v>151093.013333333</v>
      </c>
      <c r="BD53" s="66" t="n">
        <f aca="false">+AN53</f>
        <v>37773.2533333333</v>
      </c>
      <c r="BE53" s="66" t="n">
        <f aca="false">+AO53</f>
        <v>37773.2533333333</v>
      </c>
      <c r="BF53" s="66" t="n">
        <f aca="false">+AP53</f>
        <v>37773.2533333333</v>
      </c>
      <c r="BG53" s="66" t="n">
        <f aca="false">+AQ53</f>
        <v>37773.2533333333</v>
      </c>
      <c r="BH53" s="39" t="n">
        <f aca="false">SUM(BD53:BG53)</f>
        <v>151093.013333333</v>
      </c>
      <c r="BI53" s="41" t="n">
        <f aca="false">+BH53+BC53+AX53</f>
        <v>453279.04</v>
      </c>
      <c r="BJ53" s="66" t="n">
        <f aca="false">+AE53-BI53</f>
        <v>0</v>
      </c>
    </row>
    <row r="54" s="67" customFormat="true" ht="96.6" hidden="false" customHeight="true" outlineLevel="0" collapsed="false">
      <c r="A54" s="26" t="s">
        <v>192</v>
      </c>
      <c r="B54" s="56" t="s">
        <v>177</v>
      </c>
      <c r="C54" s="57" t="s">
        <v>178</v>
      </c>
      <c r="D54" s="57" t="s">
        <v>179</v>
      </c>
      <c r="E54" s="57" t="s">
        <v>76</v>
      </c>
      <c r="F54" s="57" t="s">
        <v>77</v>
      </c>
      <c r="G54" s="57" t="s">
        <v>180</v>
      </c>
      <c r="H54" s="56" t="n">
        <v>1</v>
      </c>
      <c r="I54" s="57" t="s">
        <v>181</v>
      </c>
      <c r="J54" s="57" t="s">
        <v>182</v>
      </c>
      <c r="K54" s="58" t="s">
        <v>72</v>
      </c>
      <c r="L54" s="57" t="s">
        <v>183</v>
      </c>
      <c r="M54" s="56" t="s">
        <v>83</v>
      </c>
      <c r="N54" s="56" t="s">
        <v>84</v>
      </c>
      <c r="O54" s="56" t="s">
        <v>85</v>
      </c>
      <c r="P54" s="56" t="str">
        <f aca="false">IF(O54="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54" s="57" t="s">
        <v>184</v>
      </c>
      <c r="R54" s="59" t="s">
        <v>185</v>
      </c>
      <c r="S54" s="59"/>
      <c r="T54" s="59" t="s">
        <v>193</v>
      </c>
      <c r="U54" s="60" t="s">
        <v>89</v>
      </c>
      <c r="V54" s="59" t="s">
        <v>187</v>
      </c>
      <c r="W54" s="61" t="n">
        <v>510106</v>
      </c>
      <c r="X54" s="57" t="s">
        <v>194</v>
      </c>
      <c r="Y54" s="62" t="n">
        <v>1700</v>
      </c>
      <c r="Z54" s="63" t="s">
        <v>72</v>
      </c>
      <c r="AA54" s="58" t="s">
        <v>188</v>
      </c>
      <c r="AB54" s="58" t="s">
        <v>188</v>
      </c>
      <c r="AC54" s="56" t="n">
        <v>16</v>
      </c>
      <c r="AD54" s="64" t="n">
        <v>6618.75</v>
      </c>
      <c r="AE54" s="35" t="n">
        <v>98748</v>
      </c>
      <c r="AF54" s="65" t="n">
        <f aca="false">$AE54/12</f>
        <v>8229</v>
      </c>
      <c r="AG54" s="65" t="n">
        <f aca="false">$AE54/12</f>
        <v>8229</v>
      </c>
      <c r="AH54" s="65" t="n">
        <f aca="false">$AE54/12</f>
        <v>8229</v>
      </c>
      <c r="AI54" s="65" t="n">
        <f aca="false">$AE54/12</f>
        <v>8229</v>
      </c>
      <c r="AJ54" s="65" t="n">
        <f aca="false">$AE54/12</f>
        <v>8229</v>
      </c>
      <c r="AK54" s="65" t="n">
        <f aca="false">$AE54/12</f>
        <v>8229</v>
      </c>
      <c r="AL54" s="65" t="n">
        <f aca="false">$AE54/12</f>
        <v>8229</v>
      </c>
      <c r="AM54" s="65" t="n">
        <f aca="false">$AE54/12</f>
        <v>8229</v>
      </c>
      <c r="AN54" s="65" t="n">
        <f aca="false">$AE54/12</f>
        <v>8229</v>
      </c>
      <c r="AO54" s="65" t="n">
        <f aca="false">$AE54/12</f>
        <v>8229</v>
      </c>
      <c r="AP54" s="65" t="n">
        <f aca="false">$AE54/12</f>
        <v>8229</v>
      </c>
      <c r="AQ54" s="65" t="n">
        <f aca="false">$AE54/12</f>
        <v>8229</v>
      </c>
      <c r="AR54" s="20" t="n">
        <f aca="false">SUM(AF54:AQ54)</f>
        <v>98748</v>
      </c>
      <c r="AS54" s="38" t="n">
        <f aca="false">+AE54-AR54</f>
        <v>0</v>
      </c>
      <c r="AT54" s="66" t="n">
        <f aca="false">+AF54</f>
        <v>8229</v>
      </c>
      <c r="AU54" s="66" t="n">
        <f aca="false">+AG54</f>
        <v>8229</v>
      </c>
      <c r="AV54" s="66" t="n">
        <f aca="false">+AH54</f>
        <v>8229</v>
      </c>
      <c r="AW54" s="66" t="n">
        <f aca="false">+AI54</f>
        <v>8229</v>
      </c>
      <c r="AX54" s="39" t="n">
        <f aca="false">SUM(AT54:AW54)</f>
        <v>32916</v>
      </c>
      <c r="AY54" s="66" t="n">
        <f aca="false">+AJ54</f>
        <v>8229</v>
      </c>
      <c r="AZ54" s="66" t="n">
        <f aca="false">+AK54</f>
        <v>8229</v>
      </c>
      <c r="BA54" s="66" t="n">
        <f aca="false">+AL54</f>
        <v>8229</v>
      </c>
      <c r="BB54" s="66" t="n">
        <f aca="false">+AM54</f>
        <v>8229</v>
      </c>
      <c r="BC54" s="39" t="n">
        <f aca="false">SUM(AY54:BB54)</f>
        <v>32916</v>
      </c>
      <c r="BD54" s="66" t="n">
        <f aca="false">+AN54</f>
        <v>8229</v>
      </c>
      <c r="BE54" s="66" t="n">
        <f aca="false">+AO54</f>
        <v>8229</v>
      </c>
      <c r="BF54" s="66" t="n">
        <f aca="false">+AP54</f>
        <v>8229</v>
      </c>
      <c r="BG54" s="66" t="n">
        <f aca="false">+AQ54</f>
        <v>8229</v>
      </c>
      <c r="BH54" s="39" t="n">
        <f aca="false">SUM(BD54:BG54)</f>
        <v>32916</v>
      </c>
      <c r="BI54" s="41" t="n">
        <f aca="false">+BH54+BC54+AX54</f>
        <v>98748</v>
      </c>
      <c r="BJ54" s="66" t="n">
        <f aca="false">+AE54-BI54</f>
        <v>0</v>
      </c>
    </row>
    <row r="55" s="67" customFormat="true" ht="96.6" hidden="false" customHeight="true" outlineLevel="0" collapsed="false">
      <c r="A55" s="26" t="s">
        <v>195</v>
      </c>
      <c r="B55" s="56" t="s">
        <v>177</v>
      </c>
      <c r="C55" s="57" t="s">
        <v>178</v>
      </c>
      <c r="D55" s="57" t="s">
        <v>179</v>
      </c>
      <c r="E55" s="57" t="s">
        <v>76</v>
      </c>
      <c r="F55" s="57" t="s">
        <v>77</v>
      </c>
      <c r="G55" s="57" t="s">
        <v>180</v>
      </c>
      <c r="H55" s="56" t="n">
        <v>1</v>
      </c>
      <c r="I55" s="57" t="s">
        <v>181</v>
      </c>
      <c r="J55" s="57" t="s">
        <v>182</v>
      </c>
      <c r="K55" s="58" t="s">
        <v>72</v>
      </c>
      <c r="L55" s="57" t="s">
        <v>183</v>
      </c>
      <c r="M55" s="56" t="s">
        <v>83</v>
      </c>
      <c r="N55" s="56" t="s">
        <v>84</v>
      </c>
      <c r="O55" s="56" t="s">
        <v>85</v>
      </c>
      <c r="P55" s="56" t="str">
        <f aca="false">IF(O55="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55" s="57" t="s">
        <v>184</v>
      </c>
      <c r="R55" s="59" t="s">
        <v>185</v>
      </c>
      <c r="S55" s="59"/>
      <c r="T55" s="59" t="s">
        <v>196</v>
      </c>
      <c r="U55" s="60" t="s">
        <v>89</v>
      </c>
      <c r="V55" s="59" t="s">
        <v>187</v>
      </c>
      <c r="W55" s="61" t="n">
        <v>510105</v>
      </c>
      <c r="X55" s="57" t="s">
        <v>197</v>
      </c>
      <c r="Y55" s="62" t="n">
        <v>1700</v>
      </c>
      <c r="Z55" s="63" t="s">
        <v>72</v>
      </c>
      <c r="AA55" s="58" t="s">
        <v>188</v>
      </c>
      <c r="AB55" s="58" t="s">
        <v>188</v>
      </c>
      <c r="AC55" s="56" t="n">
        <v>24</v>
      </c>
      <c r="AD55" s="64" t="n">
        <v>17997.2307692308</v>
      </c>
      <c r="AE55" s="35" t="n">
        <f aca="false">487415.9+5857.78</f>
        <v>493273.68</v>
      </c>
      <c r="AF55" s="65" t="n">
        <f aca="false">$AE55/12</f>
        <v>41106.14</v>
      </c>
      <c r="AG55" s="65" t="n">
        <f aca="false">$AE55/12</f>
        <v>41106.14</v>
      </c>
      <c r="AH55" s="65" t="n">
        <f aca="false">$AE55/12</f>
        <v>41106.14</v>
      </c>
      <c r="AI55" s="65" t="n">
        <f aca="false">$AE55/12</f>
        <v>41106.14</v>
      </c>
      <c r="AJ55" s="65" t="n">
        <f aca="false">$AE55/12</f>
        <v>41106.14</v>
      </c>
      <c r="AK55" s="65" t="n">
        <f aca="false">$AE55/12</f>
        <v>41106.14</v>
      </c>
      <c r="AL55" s="65" t="n">
        <f aca="false">$AE55/12</f>
        <v>41106.14</v>
      </c>
      <c r="AM55" s="65" t="n">
        <f aca="false">$AE55/12</f>
        <v>41106.14</v>
      </c>
      <c r="AN55" s="65" t="n">
        <f aca="false">$AE55/12</f>
        <v>41106.14</v>
      </c>
      <c r="AO55" s="65" t="n">
        <f aca="false">$AE55/12</f>
        <v>41106.14</v>
      </c>
      <c r="AP55" s="65" t="n">
        <f aca="false">$AE55/12</f>
        <v>41106.14</v>
      </c>
      <c r="AQ55" s="65" t="n">
        <f aca="false">$AE55/12</f>
        <v>41106.14</v>
      </c>
      <c r="AR55" s="20" t="n">
        <f aca="false">SUM(AF55:AQ55)</f>
        <v>493273.68</v>
      </c>
      <c r="AS55" s="38" t="n">
        <f aca="false">+AE55-AR55</f>
        <v>0</v>
      </c>
      <c r="AT55" s="66" t="n">
        <f aca="false">+AF55</f>
        <v>41106.14</v>
      </c>
      <c r="AU55" s="66" t="n">
        <f aca="false">+AG55</f>
        <v>41106.14</v>
      </c>
      <c r="AV55" s="66" t="n">
        <f aca="false">+AH55</f>
        <v>41106.14</v>
      </c>
      <c r="AW55" s="66" t="n">
        <f aca="false">+AI55</f>
        <v>41106.14</v>
      </c>
      <c r="AX55" s="39" t="n">
        <f aca="false">SUM(AT55:AW55)</f>
        <v>164424.56</v>
      </c>
      <c r="AY55" s="66" t="n">
        <f aca="false">+AJ55</f>
        <v>41106.14</v>
      </c>
      <c r="AZ55" s="66" t="n">
        <f aca="false">+AK55</f>
        <v>41106.14</v>
      </c>
      <c r="BA55" s="66" t="n">
        <f aca="false">+AL55</f>
        <v>41106.14</v>
      </c>
      <c r="BB55" s="66" t="n">
        <f aca="false">+AM55</f>
        <v>41106.14</v>
      </c>
      <c r="BC55" s="39" t="n">
        <f aca="false">SUM(AY55:BB55)</f>
        <v>164424.56</v>
      </c>
      <c r="BD55" s="66" t="n">
        <f aca="false">+AN55</f>
        <v>41106.14</v>
      </c>
      <c r="BE55" s="66" t="n">
        <f aca="false">+AO55</f>
        <v>41106.14</v>
      </c>
      <c r="BF55" s="66" t="n">
        <f aca="false">+AP55</f>
        <v>41106.14</v>
      </c>
      <c r="BG55" s="66" t="n">
        <f aca="false">+AQ55</f>
        <v>41106.14</v>
      </c>
      <c r="BH55" s="39" t="n">
        <f aca="false">SUM(BD55:BG55)</f>
        <v>164424.56</v>
      </c>
      <c r="BI55" s="41" t="n">
        <f aca="false">+BH55+BC55+AX55</f>
        <v>493273.68</v>
      </c>
      <c r="BJ55" s="66" t="n">
        <f aca="false">+AE55-BI55</f>
        <v>0</v>
      </c>
    </row>
    <row r="56" s="67" customFormat="true" ht="96.6" hidden="false" customHeight="true" outlineLevel="0" collapsed="false">
      <c r="A56" s="43" t="s">
        <v>198</v>
      </c>
      <c r="B56" s="56" t="s">
        <v>177</v>
      </c>
      <c r="C56" s="57" t="s">
        <v>178</v>
      </c>
      <c r="D56" s="57" t="s">
        <v>179</v>
      </c>
      <c r="E56" s="57" t="s">
        <v>76</v>
      </c>
      <c r="F56" s="57" t="s">
        <v>77</v>
      </c>
      <c r="G56" s="57" t="s">
        <v>180</v>
      </c>
      <c r="H56" s="56" t="n">
        <v>1</v>
      </c>
      <c r="I56" s="57" t="s">
        <v>181</v>
      </c>
      <c r="J56" s="57" t="s">
        <v>182</v>
      </c>
      <c r="K56" s="58" t="s">
        <v>72</v>
      </c>
      <c r="L56" s="57" t="s">
        <v>183</v>
      </c>
      <c r="M56" s="56" t="s">
        <v>83</v>
      </c>
      <c r="N56" s="56" t="s">
        <v>84</v>
      </c>
      <c r="O56" s="56" t="s">
        <v>85</v>
      </c>
      <c r="P56" s="56" t="str">
        <f aca="false">IF(O56="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56" s="57" t="s">
        <v>184</v>
      </c>
      <c r="R56" s="59" t="s">
        <v>185</v>
      </c>
      <c r="S56" s="59"/>
      <c r="T56" s="59" t="s">
        <v>199</v>
      </c>
      <c r="U56" s="60" t="s">
        <v>89</v>
      </c>
      <c r="V56" s="59" t="s">
        <v>187</v>
      </c>
      <c r="W56" s="61" t="n">
        <v>510509</v>
      </c>
      <c r="X56" s="57" t="s">
        <v>200</v>
      </c>
      <c r="Y56" s="62" t="n">
        <v>1700</v>
      </c>
      <c r="Z56" s="63" t="s">
        <v>72</v>
      </c>
      <c r="AA56" s="58" t="s">
        <v>188</v>
      </c>
      <c r="AB56" s="58" t="s">
        <v>188</v>
      </c>
      <c r="AC56" s="56" t="n">
        <v>12</v>
      </c>
      <c r="AD56" s="64" t="n">
        <v>347.083333333333</v>
      </c>
      <c r="AE56" s="35" t="n">
        <f aca="false">19813.44+8000</f>
        <v>27813.44</v>
      </c>
      <c r="AF56" s="65" t="n">
        <f aca="false">$AE56/12</f>
        <v>2317.78666666667</v>
      </c>
      <c r="AG56" s="65" t="n">
        <f aca="false">$AE56/12</f>
        <v>2317.78666666667</v>
      </c>
      <c r="AH56" s="65" t="n">
        <f aca="false">$AE56/12</f>
        <v>2317.78666666667</v>
      </c>
      <c r="AI56" s="65" t="n">
        <f aca="false">$AE56/12</f>
        <v>2317.78666666667</v>
      </c>
      <c r="AJ56" s="65" t="n">
        <f aca="false">$AE56/12</f>
        <v>2317.78666666667</v>
      </c>
      <c r="AK56" s="65" t="n">
        <f aca="false">$AE56/12</f>
        <v>2317.78666666667</v>
      </c>
      <c r="AL56" s="65" t="n">
        <f aca="false">$AE56/12</f>
        <v>2317.78666666667</v>
      </c>
      <c r="AM56" s="65" t="n">
        <f aca="false">$AE56/12</f>
        <v>2317.78666666667</v>
      </c>
      <c r="AN56" s="65" t="n">
        <f aca="false">$AE56/12</f>
        <v>2317.78666666667</v>
      </c>
      <c r="AO56" s="65" t="n">
        <f aca="false">$AE56/12</f>
        <v>2317.78666666667</v>
      </c>
      <c r="AP56" s="65" t="n">
        <f aca="false">$AE56/12</f>
        <v>2317.78666666667</v>
      </c>
      <c r="AQ56" s="65" t="n">
        <f aca="false">$AE56/12</f>
        <v>2317.78666666667</v>
      </c>
      <c r="AR56" s="20" t="n">
        <f aca="false">SUM(AF56:AQ56)</f>
        <v>27813.44</v>
      </c>
      <c r="AS56" s="38" t="n">
        <f aca="false">+AE56-AR56</f>
        <v>0</v>
      </c>
      <c r="AT56" s="66" t="n">
        <f aca="false">+AF56</f>
        <v>2317.78666666667</v>
      </c>
      <c r="AU56" s="66" t="n">
        <f aca="false">+AG56</f>
        <v>2317.78666666667</v>
      </c>
      <c r="AV56" s="66" t="n">
        <f aca="false">+AH56</f>
        <v>2317.78666666667</v>
      </c>
      <c r="AW56" s="66" t="n">
        <f aca="false">+AI56</f>
        <v>2317.78666666667</v>
      </c>
      <c r="AX56" s="39" t="n">
        <f aca="false">SUM(AT56:AW56)</f>
        <v>9271.14666666667</v>
      </c>
      <c r="AY56" s="66" t="n">
        <f aca="false">+AJ56</f>
        <v>2317.78666666667</v>
      </c>
      <c r="AZ56" s="66" t="n">
        <f aca="false">+AK56</f>
        <v>2317.78666666667</v>
      </c>
      <c r="BA56" s="66" t="n">
        <f aca="false">+AL56</f>
        <v>2317.78666666667</v>
      </c>
      <c r="BB56" s="66" t="n">
        <f aca="false">+AM56</f>
        <v>2317.78666666667</v>
      </c>
      <c r="BC56" s="39" t="n">
        <f aca="false">SUM(AY56:BB56)</f>
        <v>9271.14666666667</v>
      </c>
      <c r="BD56" s="66" t="n">
        <f aca="false">+AN56</f>
        <v>2317.78666666667</v>
      </c>
      <c r="BE56" s="66" t="n">
        <f aca="false">+AO56</f>
        <v>2317.78666666667</v>
      </c>
      <c r="BF56" s="66" t="n">
        <f aca="false">+AP56</f>
        <v>2317.78666666667</v>
      </c>
      <c r="BG56" s="66" t="n">
        <f aca="false">+AQ56</f>
        <v>2317.78666666667</v>
      </c>
      <c r="BH56" s="39" t="n">
        <f aca="false">SUM(BD56:BG56)</f>
        <v>9271.14666666667</v>
      </c>
      <c r="BI56" s="41" t="n">
        <f aca="false">+BH56+BC56+AX56</f>
        <v>27813.44</v>
      </c>
      <c r="BJ56" s="66" t="n">
        <f aca="false">+AE56-BI56</f>
        <v>0</v>
      </c>
    </row>
    <row r="57" s="67" customFormat="true" ht="96.6" hidden="false" customHeight="true" outlineLevel="0" collapsed="false">
      <c r="A57" s="26" t="s">
        <v>201</v>
      </c>
      <c r="B57" s="56" t="s">
        <v>177</v>
      </c>
      <c r="C57" s="57" t="s">
        <v>178</v>
      </c>
      <c r="D57" s="57" t="s">
        <v>179</v>
      </c>
      <c r="E57" s="57" t="s">
        <v>76</v>
      </c>
      <c r="F57" s="57" t="s">
        <v>77</v>
      </c>
      <c r="G57" s="57" t="s">
        <v>180</v>
      </c>
      <c r="H57" s="56" t="n">
        <v>1</v>
      </c>
      <c r="I57" s="57" t="s">
        <v>181</v>
      </c>
      <c r="J57" s="57" t="s">
        <v>182</v>
      </c>
      <c r="K57" s="58" t="s">
        <v>72</v>
      </c>
      <c r="L57" s="57" t="s">
        <v>183</v>
      </c>
      <c r="M57" s="56" t="s">
        <v>83</v>
      </c>
      <c r="N57" s="56" t="s">
        <v>84</v>
      </c>
      <c r="O57" s="56" t="s">
        <v>85</v>
      </c>
      <c r="P57" s="56" t="str">
        <f aca="false">IF(O57="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57" s="57" t="s">
        <v>184</v>
      </c>
      <c r="R57" s="59" t="s">
        <v>185</v>
      </c>
      <c r="S57" s="59"/>
      <c r="T57" s="59" t="s">
        <v>202</v>
      </c>
      <c r="U57" s="60" t="s">
        <v>89</v>
      </c>
      <c r="V57" s="59" t="s">
        <v>187</v>
      </c>
      <c r="W57" s="61" t="n">
        <v>510602</v>
      </c>
      <c r="X57" s="57" t="s">
        <v>203</v>
      </c>
      <c r="Y57" s="62" t="n">
        <v>1700</v>
      </c>
      <c r="Z57" s="63" t="s">
        <v>72</v>
      </c>
      <c r="AA57" s="58" t="s">
        <v>188</v>
      </c>
      <c r="AB57" s="58" t="s">
        <v>188</v>
      </c>
      <c r="AC57" s="56" t="n">
        <v>78</v>
      </c>
      <c r="AD57" s="64" t="n">
        <v>1123.10384615385</v>
      </c>
      <c r="AE57" s="35" t="n">
        <f aca="false">73918.87+32048.57</f>
        <v>105967.44</v>
      </c>
      <c r="AF57" s="65" t="n">
        <f aca="false">$AE57/12</f>
        <v>8830.62</v>
      </c>
      <c r="AG57" s="65" t="n">
        <f aca="false">$AE57/12</f>
        <v>8830.62</v>
      </c>
      <c r="AH57" s="65" t="n">
        <f aca="false">$AE57/12</f>
        <v>8830.62</v>
      </c>
      <c r="AI57" s="65" t="n">
        <f aca="false">$AE57/12</f>
        <v>8830.62</v>
      </c>
      <c r="AJ57" s="65" t="n">
        <f aca="false">$AE57/12</f>
        <v>8830.62</v>
      </c>
      <c r="AK57" s="65" t="n">
        <f aca="false">$AE57/12</f>
        <v>8830.62</v>
      </c>
      <c r="AL57" s="65" t="n">
        <f aca="false">$AE57/12</f>
        <v>8830.62</v>
      </c>
      <c r="AM57" s="65" t="n">
        <f aca="false">$AE57/12</f>
        <v>8830.62</v>
      </c>
      <c r="AN57" s="65" t="n">
        <f aca="false">$AE57/12</f>
        <v>8830.62</v>
      </c>
      <c r="AO57" s="65" t="n">
        <f aca="false">$AE57/12</f>
        <v>8830.62</v>
      </c>
      <c r="AP57" s="65" t="n">
        <f aca="false">$AE57/12</f>
        <v>8830.62</v>
      </c>
      <c r="AQ57" s="65" t="n">
        <f aca="false">$AE57/12</f>
        <v>8830.62</v>
      </c>
      <c r="AR57" s="20" t="n">
        <f aca="false">SUM(AF57:AQ57)</f>
        <v>105967.44</v>
      </c>
      <c r="AS57" s="38" t="n">
        <f aca="false">+AE57-AR57</f>
        <v>0</v>
      </c>
      <c r="AT57" s="66" t="n">
        <f aca="false">+AF57</f>
        <v>8830.62</v>
      </c>
      <c r="AU57" s="66" t="n">
        <f aca="false">+AG57</f>
        <v>8830.62</v>
      </c>
      <c r="AV57" s="66" t="n">
        <f aca="false">+AH57</f>
        <v>8830.62</v>
      </c>
      <c r="AW57" s="66" t="n">
        <f aca="false">+AI57</f>
        <v>8830.62</v>
      </c>
      <c r="AX57" s="39" t="n">
        <f aca="false">SUM(AT57:AW57)</f>
        <v>35322.48</v>
      </c>
      <c r="AY57" s="66" t="n">
        <f aca="false">+AJ57</f>
        <v>8830.62</v>
      </c>
      <c r="AZ57" s="66" t="n">
        <f aca="false">+AK57</f>
        <v>8830.62</v>
      </c>
      <c r="BA57" s="66" t="n">
        <f aca="false">+AL57</f>
        <v>8830.62</v>
      </c>
      <c r="BB57" s="66" t="n">
        <f aca="false">+AM57</f>
        <v>8830.62</v>
      </c>
      <c r="BC57" s="39" t="n">
        <f aca="false">SUM(AY57:BB57)</f>
        <v>35322.48</v>
      </c>
      <c r="BD57" s="66" t="n">
        <f aca="false">+AN57</f>
        <v>8830.62</v>
      </c>
      <c r="BE57" s="66" t="n">
        <f aca="false">+AO57</f>
        <v>8830.62</v>
      </c>
      <c r="BF57" s="66" t="n">
        <f aca="false">+AP57</f>
        <v>8830.62</v>
      </c>
      <c r="BG57" s="66" t="n">
        <f aca="false">+AQ57</f>
        <v>8830.62</v>
      </c>
      <c r="BH57" s="39" t="n">
        <f aca="false">SUM(BD57:BG57)</f>
        <v>35322.48</v>
      </c>
      <c r="BI57" s="41" t="n">
        <f aca="false">+BH57+BC57+AX57</f>
        <v>105967.44</v>
      </c>
      <c r="BJ57" s="66" t="n">
        <f aca="false">+AE57-BI57</f>
        <v>0</v>
      </c>
    </row>
    <row r="58" s="67" customFormat="true" ht="96.6" hidden="false" customHeight="true" outlineLevel="0" collapsed="false">
      <c r="A58" s="26" t="s">
        <v>204</v>
      </c>
      <c r="B58" s="56" t="s">
        <v>177</v>
      </c>
      <c r="C58" s="57" t="s">
        <v>178</v>
      </c>
      <c r="D58" s="57" t="s">
        <v>179</v>
      </c>
      <c r="E58" s="57" t="s">
        <v>76</v>
      </c>
      <c r="F58" s="57" t="s">
        <v>77</v>
      </c>
      <c r="G58" s="57" t="s">
        <v>180</v>
      </c>
      <c r="H58" s="56" t="n">
        <v>1</v>
      </c>
      <c r="I58" s="57" t="s">
        <v>181</v>
      </c>
      <c r="J58" s="57" t="s">
        <v>182</v>
      </c>
      <c r="K58" s="58" t="s">
        <v>72</v>
      </c>
      <c r="L58" s="57" t="s">
        <v>183</v>
      </c>
      <c r="M58" s="56" t="s">
        <v>83</v>
      </c>
      <c r="N58" s="56" t="s">
        <v>84</v>
      </c>
      <c r="O58" s="56" t="s">
        <v>85</v>
      </c>
      <c r="P58" s="56" t="str">
        <f aca="false">IF(O58="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58" s="57" t="s">
        <v>184</v>
      </c>
      <c r="R58" s="59" t="s">
        <v>185</v>
      </c>
      <c r="S58" s="59"/>
      <c r="T58" s="59" t="s">
        <v>205</v>
      </c>
      <c r="U58" s="60" t="s">
        <v>89</v>
      </c>
      <c r="V58" s="59" t="s">
        <v>187</v>
      </c>
      <c r="W58" s="61" t="n">
        <v>510513</v>
      </c>
      <c r="X58" s="57" t="s">
        <v>206</v>
      </c>
      <c r="Y58" s="62" t="n">
        <v>1700</v>
      </c>
      <c r="Z58" s="63" t="s">
        <v>72</v>
      </c>
      <c r="AA58" s="58" t="s">
        <v>188</v>
      </c>
      <c r="AB58" s="58" t="s">
        <v>188</v>
      </c>
      <c r="AC58" s="56" t="n">
        <v>1</v>
      </c>
      <c r="AD58" s="64" t="n">
        <v>2124.46</v>
      </c>
      <c r="AE58" s="35" t="n">
        <f aca="false">2600+344.96-0.37</f>
        <v>2944.59</v>
      </c>
      <c r="AF58" s="65" t="n">
        <f aca="false">$AE58/12</f>
        <v>245.3825</v>
      </c>
      <c r="AG58" s="65" t="n">
        <f aca="false">$AE58/12</f>
        <v>245.3825</v>
      </c>
      <c r="AH58" s="65" t="n">
        <f aca="false">$AE58/12</f>
        <v>245.3825</v>
      </c>
      <c r="AI58" s="65" t="n">
        <f aca="false">$AE58/12</f>
        <v>245.3825</v>
      </c>
      <c r="AJ58" s="65" t="n">
        <f aca="false">$AE58/12</f>
        <v>245.3825</v>
      </c>
      <c r="AK58" s="65" t="n">
        <f aca="false">$AE58/12</f>
        <v>245.3825</v>
      </c>
      <c r="AL58" s="65" t="n">
        <f aca="false">$AE58/12</f>
        <v>245.3825</v>
      </c>
      <c r="AM58" s="65" t="n">
        <f aca="false">$AE58/12</f>
        <v>245.3825</v>
      </c>
      <c r="AN58" s="65" t="n">
        <f aca="false">$AE58/12</f>
        <v>245.3825</v>
      </c>
      <c r="AO58" s="65" t="n">
        <f aca="false">$AE58/12</f>
        <v>245.3825</v>
      </c>
      <c r="AP58" s="65" t="n">
        <f aca="false">$AE58/12</f>
        <v>245.3825</v>
      </c>
      <c r="AQ58" s="65" t="n">
        <f aca="false">$AE58/12</f>
        <v>245.3825</v>
      </c>
      <c r="AR58" s="20" t="n">
        <f aca="false">SUM(AF58:AQ58)</f>
        <v>2944.59</v>
      </c>
      <c r="AS58" s="38" t="n">
        <f aca="false">+AE58-AR58</f>
        <v>0</v>
      </c>
      <c r="AT58" s="66" t="n">
        <f aca="false">+AF58</f>
        <v>245.3825</v>
      </c>
      <c r="AU58" s="66" t="n">
        <f aca="false">+AG58</f>
        <v>245.3825</v>
      </c>
      <c r="AV58" s="66" t="n">
        <f aca="false">+AH58</f>
        <v>245.3825</v>
      </c>
      <c r="AW58" s="66" t="n">
        <f aca="false">+AI58</f>
        <v>245.3825</v>
      </c>
      <c r="AX58" s="39" t="n">
        <f aca="false">SUM(AT58:AW58)</f>
        <v>981.53</v>
      </c>
      <c r="AY58" s="66" t="n">
        <f aca="false">+AJ58</f>
        <v>245.3825</v>
      </c>
      <c r="AZ58" s="66" t="n">
        <f aca="false">+AK58</f>
        <v>245.3825</v>
      </c>
      <c r="BA58" s="66" t="n">
        <f aca="false">+AL58</f>
        <v>245.3825</v>
      </c>
      <c r="BB58" s="66" t="n">
        <f aca="false">+AM58</f>
        <v>245.3825</v>
      </c>
      <c r="BC58" s="39" t="n">
        <f aca="false">SUM(AY58:BB58)</f>
        <v>981.53</v>
      </c>
      <c r="BD58" s="66" t="n">
        <f aca="false">+AN58</f>
        <v>245.3825</v>
      </c>
      <c r="BE58" s="66" t="n">
        <f aca="false">+AO58</f>
        <v>245.3825</v>
      </c>
      <c r="BF58" s="66" t="n">
        <f aca="false">+AP58</f>
        <v>245.3825</v>
      </c>
      <c r="BG58" s="66" t="n">
        <f aca="false">+AQ58</f>
        <v>245.3825</v>
      </c>
      <c r="BH58" s="39" t="n">
        <f aca="false">SUM(BD58:BG58)</f>
        <v>981.53</v>
      </c>
      <c r="BI58" s="41" t="n">
        <f aca="false">+BH58+BC58+AX58</f>
        <v>2944.59</v>
      </c>
      <c r="BJ58" s="66" t="n">
        <f aca="false">+AE58-BI58</f>
        <v>0</v>
      </c>
    </row>
    <row r="59" s="67" customFormat="true" ht="96.6" hidden="false" customHeight="true" outlineLevel="0" collapsed="false">
      <c r="A59" s="43" t="s">
        <v>207</v>
      </c>
      <c r="B59" s="56" t="s">
        <v>177</v>
      </c>
      <c r="C59" s="57" t="s">
        <v>178</v>
      </c>
      <c r="D59" s="57" t="s">
        <v>179</v>
      </c>
      <c r="E59" s="57" t="s">
        <v>76</v>
      </c>
      <c r="F59" s="57" t="s">
        <v>77</v>
      </c>
      <c r="G59" s="57" t="s">
        <v>180</v>
      </c>
      <c r="H59" s="56" t="n">
        <v>1</v>
      </c>
      <c r="I59" s="57" t="s">
        <v>181</v>
      </c>
      <c r="J59" s="57" t="s">
        <v>182</v>
      </c>
      <c r="K59" s="58" t="s">
        <v>72</v>
      </c>
      <c r="L59" s="57" t="s">
        <v>183</v>
      </c>
      <c r="M59" s="56" t="s">
        <v>83</v>
      </c>
      <c r="N59" s="56" t="s">
        <v>84</v>
      </c>
      <c r="O59" s="56" t="s">
        <v>85</v>
      </c>
      <c r="P59" s="56" t="str">
        <f aca="false">IF(O59="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59" s="57" t="s">
        <v>184</v>
      </c>
      <c r="R59" s="59" t="s">
        <v>185</v>
      </c>
      <c r="S59" s="59"/>
      <c r="T59" s="59" t="s">
        <v>208</v>
      </c>
      <c r="U59" s="60" t="s">
        <v>89</v>
      </c>
      <c r="V59" s="59" t="s">
        <v>187</v>
      </c>
      <c r="W59" s="61" t="n">
        <v>510203</v>
      </c>
      <c r="X59" s="57" t="s">
        <v>209</v>
      </c>
      <c r="Y59" s="62" t="n">
        <v>1700</v>
      </c>
      <c r="Z59" s="63" t="s">
        <v>72</v>
      </c>
      <c r="AA59" s="58" t="s">
        <v>188</v>
      </c>
      <c r="AB59" s="58" t="s">
        <v>188</v>
      </c>
      <c r="AC59" s="56" t="n">
        <v>78</v>
      </c>
      <c r="AD59" s="64" t="n">
        <v>1123.425</v>
      </c>
      <c r="AE59" s="35" t="n">
        <v>90604.91</v>
      </c>
      <c r="AF59" s="65" t="n">
        <f aca="false">$AE59/12</f>
        <v>7550.40916666667</v>
      </c>
      <c r="AG59" s="65" t="n">
        <f aca="false">$AE59/12</f>
        <v>7550.40916666667</v>
      </c>
      <c r="AH59" s="65" t="n">
        <f aca="false">$AE59/12</f>
        <v>7550.40916666667</v>
      </c>
      <c r="AI59" s="65" t="n">
        <f aca="false">$AE59/12</f>
        <v>7550.40916666667</v>
      </c>
      <c r="AJ59" s="65" t="n">
        <f aca="false">$AE59/12</f>
        <v>7550.40916666667</v>
      </c>
      <c r="AK59" s="65" t="n">
        <f aca="false">$AE59/12</f>
        <v>7550.40916666667</v>
      </c>
      <c r="AL59" s="65" t="n">
        <f aca="false">$AE59/12</f>
        <v>7550.40916666667</v>
      </c>
      <c r="AM59" s="65" t="n">
        <f aca="false">$AE59/12</f>
        <v>7550.40916666667</v>
      </c>
      <c r="AN59" s="65" t="n">
        <f aca="false">$AE59/12</f>
        <v>7550.40916666667</v>
      </c>
      <c r="AO59" s="65" t="n">
        <f aca="false">$AE59/12</f>
        <v>7550.40916666667</v>
      </c>
      <c r="AP59" s="65" t="n">
        <f aca="false">$AE59/12</f>
        <v>7550.40916666667</v>
      </c>
      <c r="AQ59" s="65" t="n">
        <f aca="false">$AE59/12</f>
        <v>7550.40916666667</v>
      </c>
      <c r="AR59" s="20" t="n">
        <f aca="false">SUM(AF59:AQ59)</f>
        <v>90604.91</v>
      </c>
      <c r="AS59" s="38" t="n">
        <f aca="false">+AE59-AR59</f>
        <v>0</v>
      </c>
      <c r="AT59" s="66" t="n">
        <f aca="false">+AF59</f>
        <v>7550.40916666667</v>
      </c>
      <c r="AU59" s="66" t="n">
        <f aca="false">+AG59</f>
        <v>7550.40916666667</v>
      </c>
      <c r="AV59" s="66" t="n">
        <f aca="false">+AH59</f>
        <v>7550.40916666667</v>
      </c>
      <c r="AW59" s="66" t="n">
        <f aca="false">+AI59</f>
        <v>7550.40916666667</v>
      </c>
      <c r="AX59" s="39" t="n">
        <f aca="false">SUM(AT59:AW59)</f>
        <v>30201.6366666667</v>
      </c>
      <c r="AY59" s="66" t="n">
        <f aca="false">+AJ59</f>
        <v>7550.40916666667</v>
      </c>
      <c r="AZ59" s="66" t="n">
        <f aca="false">+AK59</f>
        <v>7550.40916666667</v>
      </c>
      <c r="BA59" s="66" t="n">
        <f aca="false">+AL59</f>
        <v>7550.40916666667</v>
      </c>
      <c r="BB59" s="66" t="n">
        <f aca="false">+AM59</f>
        <v>7550.40916666667</v>
      </c>
      <c r="BC59" s="39" t="n">
        <f aca="false">SUM(AY59:BB59)</f>
        <v>30201.6366666667</v>
      </c>
      <c r="BD59" s="66" t="n">
        <f aca="false">+AN59</f>
        <v>7550.40916666667</v>
      </c>
      <c r="BE59" s="66" t="n">
        <f aca="false">+AO59</f>
        <v>7550.40916666667</v>
      </c>
      <c r="BF59" s="66" t="n">
        <f aca="false">+AP59</f>
        <v>7550.40916666667</v>
      </c>
      <c r="BG59" s="66" t="n">
        <f aca="false">+AQ59</f>
        <v>7550.40916666667</v>
      </c>
      <c r="BH59" s="39" t="n">
        <f aca="false">SUM(BD59:BG59)</f>
        <v>30201.6366666667</v>
      </c>
      <c r="BI59" s="41" t="n">
        <f aca="false">+BH59+BC59+AX59</f>
        <v>90604.91</v>
      </c>
      <c r="BJ59" s="66" t="n">
        <f aca="false">+AE59-BI59</f>
        <v>0</v>
      </c>
    </row>
    <row r="60" s="67" customFormat="true" ht="96.6" hidden="false" customHeight="true" outlineLevel="0" collapsed="false">
      <c r="A60" s="26" t="s">
        <v>210</v>
      </c>
      <c r="B60" s="56" t="s">
        <v>177</v>
      </c>
      <c r="C60" s="57" t="s">
        <v>178</v>
      </c>
      <c r="D60" s="57" t="s">
        <v>179</v>
      </c>
      <c r="E60" s="57" t="s">
        <v>76</v>
      </c>
      <c r="F60" s="57" t="s">
        <v>77</v>
      </c>
      <c r="G60" s="57" t="s">
        <v>180</v>
      </c>
      <c r="H60" s="56" t="n">
        <v>1</v>
      </c>
      <c r="I60" s="57" t="s">
        <v>181</v>
      </c>
      <c r="J60" s="57" t="s">
        <v>182</v>
      </c>
      <c r="K60" s="58" t="s">
        <v>72</v>
      </c>
      <c r="L60" s="57" t="s">
        <v>183</v>
      </c>
      <c r="M60" s="56" t="s">
        <v>83</v>
      </c>
      <c r="N60" s="56" t="s">
        <v>84</v>
      </c>
      <c r="O60" s="56" t="s">
        <v>85</v>
      </c>
      <c r="P60" s="56" t="str">
        <f aca="false">IF(O60="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60" s="57" t="s">
        <v>184</v>
      </c>
      <c r="R60" s="59" t="s">
        <v>185</v>
      </c>
      <c r="S60" s="59"/>
      <c r="T60" s="59" t="s">
        <v>211</v>
      </c>
      <c r="U60" s="60" t="s">
        <v>89</v>
      </c>
      <c r="V60" s="59" t="s">
        <v>187</v>
      </c>
      <c r="W60" s="61" t="n">
        <v>510204</v>
      </c>
      <c r="X60" s="57" t="s">
        <v>212</v>
      </c>
      <c r="Y60" s="62" t="n">
        <v>1700</v>
      </c>
      <c r="Z60" s="63" t="s">
        <v>72</v>
      </c>
      <c r="AA60" s="58" t="s">
        <v>188</v>
      </c>
      <c r="AB60" s="58" t="s">
        <v>188</v>
      </c>
      <c r="AC60" s="56" t="n">
        <v>74</v>
      </c>
      <c r="AD60" s="64" t="n">
        <v>439.358974358974</v>
      </c>
      <c r="AE60" s="35" t="n">
        <v>34177.67</v>
      </c>
      <c r="AF60" s="65" t="n">
        <f aca="false">$AE60/12</f>
        <v>2848.13916666667</v>
      </c>
      <c r="AG60" s="65" t="n">
        <f aca="false">$AE60/12</f>
        <v>2848.13916666667</v>
      </c>
      <c r="AH60" s="65" t="n">
        <f aca="false">$AE60/12</f>
        <v>2848.13916666667</v>
      </c>
      <c r="AI60" s="65" t="n">
        <f aca="false">$AE60/12</f>
        <v>2848.13916666667</v>
      </c>
      <c r="AJ60" s="65" t="n">
        <f aca="false">$AE60/12</f>
        <v>2848.13916666667</v>
      </c>
      <c r="AK60" s="65" t="n">
        <f aca="false">$AE60/12</f>
        <v>2848.13916666667</v>
      </c>
      <c r="AL60" s="65" t="n">
        <f aca="false">$AE60/12</f>
        <v>2848.13916666667</v>
      </c>
      <c r="AM60" s="65" t="n">
        <f aca="false">$AE60/12</f>
        <v>2848.13916666667</v>
      </c>
      <c r="AN60" s="65" t="n">
        <f aca="false">$AE60/12</f>
        <v>2848.13916666667</v>
      </c>
      <c r="AO60" s="65" t="n">
        <f aca="false">$AE60/12</f>
        <v>2848.13916666667</v>
      </c>
      <c r="AP60" s="65" t="n">
        <f aca="false">$AE60/12</f>
        <v>2848.13916666667</v>
      </c>
      <c r="AQ60" s="65" t="n">
        <f aca="false">$AE60/12</f>
        <v>2848.13916666667</v>
      </c>
      <c r="AR60" s="20" t="n">
        <f aca="false">SUM(AF60:AQ60)</f>
        <v>34177.67</v>
      </c>
      <c r="AS60" s="38" t="n">
        <f aca="false">+AE60-AR60</f>
        <v>0</v>
      </c>
      <c r="AT60" s="66" t="n">
        <f aca="false">+AF60</f>
        <v>2848.13916666667</v>
      </c>
      <c r="AU60" s="66" t="n">
        <f aca="false">+AG60</f>
        <v>2848.13916666667</v>
      </c>
      <c r="AV60" s="66" t="n">
        <f aca="false">+AH60</f>
        <v>2848.13916666667</v>
      </c>
      <c r="AW60" s="66" t="n">
        <f aca="false">+AI60</f>
        <v>2848.13916666667</v>
      </c>
      <c r="AX60" s="39" t="n">
        <f aca="false">SUM(AT60:AW60)</f>
        <v>11392.5566666667</v>
      </c>
      <c r="AY60" s="66" t="n">
        <f aca="false">+AJ60</f>
        <v>2848.13916666667</v>
      </c>
      <c r="AZ60" s="66" t="n">
        <f aca="false">+AK60</f>
        <v>2848.13916666667</v>
      </c>
      <c r="BA60" s="66" t="n">
        <f aca="false">+AL60</f>
        <v>2848.13916666667</v>
      </c>
      <c r="BB60" s="66" t="n">
        <f aca="false">+AM60</f>
        <v>2848.13916666667</v>
      </c>
      <c r="BC60" s="39" t="n">
        <f aca="false">SUM(AY60:BB60)</f>
        <v>11392.5566666667</v>
      </c>
      <c r="BD60" s="66" t="n">
        <f aca="false">+AN60</f>
        <v>2848.13916666667</v>
      </c>
      <c r="BE60" s="66" t="n">
        <f aca="false">+AO60</f>
        <v>2848.13916666667</v>
      </c>
      <c r="BF60" s="66" t="n">
        <f aca="false">+AP60</f>
        <v>2848.13916666667</v>
      </c>
      <c r="BG60" s="66" t="n">
        <f aca="false">+AQ60</f>
        <v>2848.13916666667</v>
      </c>
      <c r="BH60" s="39" t="n">
        <f aca="false">SUM(BD60:BG60)</f>
        <v>11392.5566666667</v>
      </c>
      <c r="BI60" s="41" t="n">
        <f aca="false">+BH60+BC60+AX60</f>
        <v>34177.67</v>
      </c>
      <c r="BJ60" s="66" t="n">
        <f aca="false">+AE60-BI60</f>
        <v>0</v>
      </c>
    </row>
    <row r="61" s="67" customFormat="true" ht="96.6" hidden="false" customHeight="true" outlineLevel="0" collapsed="false">
      <c r="A61" s="26" t="s">
        <v>213</v>
      </c>
      <c r="B61" s="56" t="s">
        <v>177</v>
      </c>
      <c r="C61" s="57" t="s">
        <v>178</v>
      </c>
      <c r="D61" s="57" t="s">
        <v>179</v>
      </c>
      <c r="E61" s="57" t="s">
        <v>76</v>
      </c>
      <c r="F61" s="57" t="s">
        <v>77</v>
      </c>
      <c r="G61" s="57" t="s">
        <v>180</v>
      </c>
      <c r="H61" s="56" t="n">
        <v>1</v>
      </c>
      <c r="I61" s="57" t="s">
        <v>181</v>
      </c>
      <c r="J61" s="57" t="s">
        <v>182</v>
      </c>
      <c r="K61" s="58" t="s">
        <v>72</v>
      </c>
      <c r="L61" s="57" t="s">
        <v>183</v>
      </c>
      <c r="M61" s="56" t="s">
        <v>83</v>
      </c>
      <c r="N61" s="56" t="s">
        <v>84</v>
      </c>
      <c r="O61" s="56" t="s">
        <v>85</v>
      </c>
      <c r="P61" s="56" t="str">
        <f aca="false">IF(O61="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61" s="57" t="s">
        <v>184</v>
      </c>
      <c r="R61" s="59" t="s">
        <v>185</v>
      </c>
      <c r="S61" s="59"/>
      <c r="T61" s="59" t="s">
        <v>214</v>
      </c>
      <c r="U61" s="60" t="s">
        <v>89</v>
      </c>
      <c r="V61" s="59" t="s">
        <v>187</v>
      </c>
      <c r="W61" s="61" t="n">
        <v>510601</v>
      </c>
      <c r="X61" s="57" t="s">
        <v>215</v>
      </c>
      <c r="Y61" s="62" t="n">
        <v>1700</v>
      </c>
      <c r="Z61" s="63" t="s">
        <v>72</v>
      </c>
      <c r="AA61" s="58" t="s">
        <v>188</v>
      </c>
      <c r="AB61" s="58" t="s">
        <v>188</v>
      </c>
      <c r="AC61" s="56" t="n">
        <v>78</v>
      </c>
      <c r="AD61" s="64" t="n">
        <v>1345.66141025641</v>
      </c>
      <c r="AE61" s="35" t="n">
        <v>107856</v>
      </c>
      <c r="AF61" s="65" t="n">
        <f aca="false">$AE61/12</f>
        <v>8988</v>
      </c>
      <c r="AG61" s="65" t="n">
        <f aca="false">$AE61/12</f>
        <v>8988</v>
      </c>
      <c r="AH61" s="65" t="n">
        <f aca="false">$AE61/12</f>
        <v>8988</v>
      </c>
      <c r="AI61" s="65" t="n">
        <f aca="false">$AE61/12</f>
        <v>8988</v>
      </c>
      <c r="AJ61" s="65" t="n">
        <f aca="false">$AE61/12</f>
        <v>8988</v>
      </c>
      <c r="AK61" s="65" t="n">
        <f aca="false">$AE61/12</f>
        <v>8988</v>
      </c>
      <c r="AL61" s="65" t="n">
        <f aca="false">$AE61/12</f>
        <v>8988</v>
      </c>
      <c r="AM61" s="65" t="n">
        <f aca="false">$AE61/12</f>
        <v>8988</v>
      </c>
      <c r="AN61" s="65" t="n">
        <f aca="false">$AE61/12</f>
        <v>8988</v>
      </c>
      <c r="AO61" s="65" t="n">
        <f aca="false">$AE61/12</f>
        <v>8988</v>
      </c>
      <c r="AP61" s="65" t="n">
        <f aca="false">$AE61/12</f>
        <v>8988</v>
      </c>
      <c r="AQ61" s="65" t="n">
        <f aca="false">$AE61/12</f>
        <v>8988</v>
      </c>
      <c r="AR61" s="20" t="n">
        <f aca="false">SUM(AF61:AQ61)</f>
        <v>107856</v>
      </c>
      <c r="AS61" s="38" t="n">
        <f aca="false">+AE61-AR61</f>
        <v>0</v>
      </c>
      <c r="AT61" s="66" t="n">
        <f aca="false">+AF61</f>
        <v>8988</v>
      </c>
      <c r="AU61" s="66" t="n">
        <f aca="false">+AG61</f>
        <v>8988</v>
      </c>
      <c r="AV61" s="66" t="n">
        <f aca="false">+AH61</f>
        <v>8988</v>
      </c>
      <c r="AW61" s="66" t="n">
        <f aca="false">+AI61</f>
        <v>8988</v>
      </c>
      <c r="AX61" s="39" t="n">
        <f aca="false">SUM(AT61:AW61)</f>
        <v>35952</v>
      </c>
      <c r="AY61" s="66" t="n">
        <f aca="false">+AJ61</f>
        <v>8988</v>
      </c>
      <c r="AZ61" s="66" t="n">
        <f aca="false">+AK61</f>
        <v>8988</v>
      </c>
      <c r="BA61" s="66" t="n">
        <f aca="false">+AL61</f>
        <v>8988</v>
      </c>
      <c r="BB61" s="66" t="n">
        <f aca="false">+AM61</f>
        <v>8988</v>
      </c>
      <c r="BC61" s="39" t="n">
        <f aca="false">SUM(AY61:BB61)</f>
        <v>35952</v>
      </c>
      <c r="BD61" s="66" t="n">
        <f aca="false">+AN61</f>
        <v>8988</v>
      </c>
      <c r="BE61" s="66" t="n">
        <f aca="false">+AO61</f>
        <v>8988</v>
      </c>
      <c r="BF61" s="66" t="n">
        <f aca="false">+AP61</f>
        <v>8988</v>
      </c>
      <c r="BG61" s="66" t="n">
        <f aca="false">+AQ61</f>
        <v>8988</v>
      </c>
      <c r="BH61" s="39" t="n">
        <f aca="false">SUM(BD61:BG61)</f>
        <v>35952</v>
      </c>
      <c r="BI61" s="41" t="n">
        <f aca="false">+BH61+BC61+AX61</f>
        <v>107856</v>
      </c>
      <c r="BJ61" s="66" t="n">
        <f aca="false">+AE61-BI61</f>
        <v>0</v>
      </c>
    </row>
    <row r="62" s="67" customFormat="true" ht="96.6" hidden="false" customHeight="true" outlineLevel="0" collapsed="false">
      <c r="A62" s="43" t="s">
        <v>216</v>
      </c>
      <c r="B62" s="56" t="s">
        <v>177</v>
      </c>
      <c r="C62" s="57" t="s">
        <v>178</v>
      </c>
      <c r="D62" s="57" t="s">
        <v>179</v>
      </c>
      <c r="E62" s="57" t="s">
        <v>76</v>
      </c>
      <c r="F62" s="57" t="s">
        <v>77</v>
      </c>
      <c r="G62" s="57" t="s">
        <v>180</v>
      </c>
      <c r="H62" s="56" t="n">
        <v>1</v>
      </c>
      <c r="I62" s="57" t="s">
        <v>181</v>
      </c>
      <c r="J62" s="57" t="s">
        <v>182</v>
      </c>
      <c r="K62" s="58" t="s">
        <v>72</v>
      </c>
      <c r="L62" s="57" t="s">
        <v>183</v>
      </c>
      <c r="M62" s="56" t="s">
        <v>83</v>
      </c>
      <c r="N62" s="56" t="s">
        <v>84</v>
      </c>
      <c r="O62" s="56" t="s">
        <v>85</v>
      </c>
      <c r="P62" s="56" t="str">
        <f aca="false">IF(O62="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62" s="57" t="s">
        <v>184</v>
      </c>
      <c r="R62" s="59" t="s">
        <v>185</v>
      </c>
      <c r="S62" s="59"/>
      <c r="T62" s="59" t="s">
        <v>217</v>
      </c>
      <c r="U62" s="60" t="s">
        <v>89</v>
      </c>
      <c r="V62" s="59" t="s">
        <v>187</v>
      </c>
      <c r="W62" s="61" t="n">
        <v>510306</v>
      </c>
      <c r="X62" s="57" t="s">
        <v>218</v>
      </c>
      <c r="Y62" s="62" t="n">
        <v>1700</v>
      </c>
      <c r="Z62" s="63" t="s">
        <v>72</v>
      </c>
      <c r="AA62" s="58" t="s">
        <v>188</v>
      </c>
      <c r="AB62" s="58" t="s">
        <v>188</v>
      </c>
      <c r="AC62" s="56" t="n">
        <v>14</v>
      </c>
      <c r="AD62" s="64" t="n">
        <v>397.2225</v>
      </c>
      <c r="AE62" s="35" t="n">
        <f aca="false">12964+6000</f>
        <v>18964</v>
      </c>
      <c r="AF62" s="65" t="n">
        <f aca="false">$AE62/12</f>
        <v>1580.33333333333</v>
      </c>
      <c r="AG62" s="65" t="n">
        <f aca="false">$AE62/12</f>
        <v>1580.33333333333</v>
      </c>
      <c r="AH62" s="65" t="n">
        <f aca="false">$AE62/12</f>
        <v>1580.33333333333</v>
      </c>
      <c r="AI62" s="65" t="n">
        <f aca="false">$AE62/12</f>
        <v>1580.33333333333</v>
      </c>
      <c r="AJ62" s="65" t="n">
        <f aca="false">$AE62/12</f>
        <v>1580.33333333333</v>
      </c>
      <c r="AK62" s="65" t="n">
        <f aca="false">$AE62/12</f>
        <v>1580.33333333333</v>
      </c>
      <c r="AL62" s="65" t="n">
        <f aca="false">$AE62/12</f>
        <v>1580.33333333333</v>
      </c>
      <c r="AM62" s="65" t="n">
        <f aca="false">$AE62/12</f>
        <v>1580.33333333333</v>
      </c>
      <c r="AN62" s="65" t="n">
        <f aca="false">$AE62/12</f>
        <v>1580.33333333333</v>
      </c>
      <c r="AO62" s="65" t="n">
        <f aca="false">$AE62/12</f>
        <v>1580.33333333333</v>
      </c>
      <c r="AP62" s="65" t="n">
        <f aca="false">$AE62/12</f>
        <v>1580.33333333333</v>
      </c>
      <c r="AQ62" s="65" t="n">
        <f aca="false">$AE62/12</f>
        <v>1580.33333333333</v>
      </c>
      <c r="AR62" s="20" t="n">
        <f aca="false">SUM(AF62:AQ62)</f>
        <v>18964</v>
      </c>
      <c r="AS62" s="38" t="n">
        <f aca="false">+AE62-AR62</f>
        <v>0</v>
      </c>
      <c r="AT62" s="66" t="n">
        <f aca="false">+AF62</f>
        <v>1580.33333333333</v>
      </c>
      <c r="AU62" s="66" t="n">
        <f aca="false">+AG62</f>
        <v>1580.33333333333</v>
      </c>
      <c r="AV62" s="66" t="n">
        <f aca="false">+AH62</f>
        <v>1580.33333333333</v>
      </c>
      <c r="AW62" s="66" t="n">
        <f aca="false">+AI62</f>
        <v>1580.33333333333</v>
      </c>
      <c r="AX62" s="39" t="n">
        <f aca="false">SUM(AT62:AW62)</f>
        <v>6321.33333333333</v>
      </c>
      <c r="AY62" s="66" t="n">
        <f aca="false">+AJ62</f>
        <v>1580.33333333333</v>
      </c>
      <c r="AZ62" s="66" t="n">
        <f aca="false">+AK62</f>
        <v>1580.33333333333</v>
      </c>
      <c r="BA62" s="66" t="n">
        <f aca="false">+AL62</f>
        <v>1580.33333333333</v>
      </c>
      <c r="BB62" s="66" t="n">
        <f aca="false">+AM62</f>
        <v>1580.33333333333</v>
      </c>
      <c r="BC62" s="39" t="n">
        <f aca="false">SUM(AY62:BB62)</f>
        <v>6321.33333333333</v>
      </c>
      <c r="BD62" s="66" t="n">
        <f aca="false">+AN62</f>
        <v>1580.33333333333</v>
      </c>
      <c r="BE62" s="66" t="n">
        <f aca="false">+AO62</f>
        <v>1580.33333333333</v>
      </c>
      <c r="BF62" s="66" t="n">
        <f aca="false">+AP62</f>
        <v>1580.33333333333</v>
      </c>
      <c r="BG62" s="66" t="n">
        <f aca="false">+AQ62</f>
        <v>1580.33333333333</v>
      </c>
      <c r="BH62" s="39" t="n">
        <f aca="false">SUM(BD62:BG62)</f>
        <v>6321.33333333333</v>
      </c>
      <c r="BI62" s="41" t="n">
        <f aca="false">+BH62+BC62+AX62</f>
        <v>18964</v>
      </c>
      <c r="BJ62" s="66" t="n">
        <f aca="false">+AE62-BI62</f>
        <v>0</v>
      </c>
    </row>
    <row r="63" s="67" customFormat="true" ht="96.6" hidden="false" customHeight="true" outlineLevel="0" collapsed="false">
      <c r="A63" s="26" t="s">
        <v>219</v>
      </c>
      <c r="B63" s="56" t="s">
        <v>177</v>
      </c>
      <c r="C63" s="57" t="s">
        <v>178</v>
      </c>
      <c r="D63" s="57" t="s">
        <v>179</v>
      </c>
      <c r="E63" s="57" t="s">
        <v>76</v>
      </c>
      <c r="F63" s="57" t="s">
        <v>77</v>
      </c>
      <c r="G63" s="57" t="s">
        <v>180</v>
      </c>
      <c r="H63" s="56" t="n">
        <v>1</v>
      </c>
      <c r="I63" s="57" t="s">
        <v>181</v>
      </c>
      <c r="J63" s="57" t="s">
        <v>182</v>
      </c>
      <c r="K63" s="58" t="s">
        <v>72</v>
      </c>
      <c r="L63" s="57" t="s">
        <v>183</v>
      </c>
      <c r="M63" s="56" t="s">
        <v>83</v>
      </c>
      <c r="N63" s="56" t="s">
        <v>84</v>
      </c>
      <c r="O63" s="56" t="s">
        <v>85</v>
      </c>
      <c r="P63" s="56" t="str">
        <f aca="false">IF(O63="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63" s="57" t="s">
        <v>184</v>
      </c>
      <c r="R63" s="59" t="s">
        <v>185</v>
      </c>
      <c r="S63" s="59"/>
      <c r="T63" s="59" t="s">
        <v>220</v>
      </c>
      <c r="U63" s="60" t="s">
        <v>89</v>
      </c>
      <c r="V63" s="59" t="s">
        <v>187</v>
      </c>
      <c r="W63" s="61" t="n">
        <v>510517</v>
      </c>
      <c r="X63" s="57" t="s">
        <v>220</v>
      </c>
      <c r="Y63" s="62" t="n">
        <v>1700</v>
      </c>
      <c r="Z63" s="63" t="s">
        <v>72</v>
      </c>
      <c r="AA63" s="58" t="s">
        <v>188</v>
      </c>
      <c r="AB63" s="58" t="s">
        <v>188</v>
      </c>
      <c r="AC63" s="56" t="n">
        <v>1</v>
      </c>
      <c r="AD63" s="64" t="n">
        <v>20112</v>
      </c>
      <c r="AE63" s="35" t="n">
        <v>20112</v>
      </c>
      <c r="AF63" s="65" t="n">
        <f aca="false">$AE63/12</f>
        <v>1676</v>
      </c>
      <c r="AG63" s="65" t="n">
        <f aca="false">$AE63/12</f>
        <v>1676</v>
      </c>
      <c r="AH63" s="65" t="n">
        <f aca="false">$AE63/12</f>
        <v>1676</v>
      </c>
      <c r="AI63" s="65" t="n">
        <f aca="false">$AE63/12</f>
        <v>1676</v>
      </c>
      <c r="AJ63" s="65" t="n">
        <f aca="false">$AE63/12</f>
        <v>1676</v>
      </c>
      <c r="AK63" s="65" t="n">
        <f aca="false">$AE63/12</f>
        <v>1676</v>
      </c>
      <c r="AL63" s="65" t="n">
        <f aca="false">$AE63/12</f>
        <v>1676</v>
      </c>
      <c r="AM63" s="65" t="n">
        <f aca="false">$AE63/12</f>
        <v>1676</v>
      </c>
      <c r="AN63" s="65" t="n">
        <f aca="false">$AE63/12</f>
        <v>1676</v>
      </c>
      <c r="AO63" s="65" t="n">
        <f aca="false">$AE63/12</f>
        <v>1676</v>
      </c>
      <c r="AP63" s="65" t="n">
        <f aca="false">$AE63/12</f>
        <v>1676</v>
      </c>
      <c r="AQ63" s="65" t="n">
        <f aca="false">$AE63/12</f>
        <v>1676</v>
      </c>
      <c r="AR63" s="20" t="n">
        <f aca="false">SUM(AF63:AQ63)</f>
        <v>20112</v>
      </c>
      <c r="AS63" s="38" t="n">
        <f aca="false">+AE63-AR63</f>
        <v>0</v>
      </c>
      <c r="AT63" s="66" t="n">
        <f aca="false">+AF63</f>
        <v>1676</v>
      </c>
      <c r="AU63" s="66" t="n">
        <f aca="false">+AG63</f>
        <v>1676</v>
      </c>
      <c r="AV63" s="66" t="n">
        <f aca="false">+AH63</f>
        <v>1676</v>
      </c>
      <c r="AW63" s="66" t="n">
        <f aca="false">+AI63</f>
        <v>1676</v>
      </c>
      <c r="AX63" s="39" t="n">
        <f aca="false">SUM(AT63:AW63)</f>
        <v>6704</v>
      </c>
      <c r="AY63" s="66" t="n">
        <f aca="false">+AJ63</f>
        <v>1676</v>
      </c>
      <c r="AZ63" s="66" t="n">
        <f aca="false">+AK63</f>
        <v>1676</v>
      </c>
      <c r="BA63" s="66" t="n">
        <f aca="false">+AL63</f>
        <v>1676</v>
      </c>
      <c r="BB63" s="66" t="n">
        <f aca="false">+AM63</f>
        <v>1676</v>
      </c>
      <c r="BC63" s="39" t="n">
        <f aca="false">SUM(AY63:BB63)</f>
        <v>6704</v>
      </c>
      <c r="BD63" s="66" t="n">
        <f aca="false">+AN63</f>
        <v>1676</v>
      </c>
      <c r="BE63" s="66" t="n">
        <f aca="false">+AO63</f>
        <v>1676</v>
      </c>
      <c r="BF63" s="66" t="n">
        <f aca="false">+AP63</f>
        <v>1676</v>
      </c>
      <c r="BG63" s="66" t="n">
        <f aca="false">+AQ63</f>
        <v>1676</v>
      </c>
      <c r="BH63" s="39" t="n">
        <f aca="false">SUM(BD63:BG63)</f>
        <v>6704</v>
      </c>
      <c r="BI63" s="41" t="n">
        <f aca="false">+BH63+BC63+AX63</f>
        <v>20112</v>
      </c>
      <c r="BJ63" s="66" t="n">
        <f aca="false">+AE63-BI63</f>
        <v>0</v>
      </c>
    </row>
    <row r="64" s="67" customFormat="true" ht="96.6" hidden="false" customHeight="true" outlineLevel="0" collapsed="false">
      <c r="A64" s="26" t="s">
        <v>221</v>
      </c>
      <c r="B64" s="56" t="s">
        <v>177</v>
      </c>
      <c r="C64" s="57" t="s">
        <v>178</v>
      </c>
      <c r="D64" s="57" t="s">
        <v>179</v>
      </c>
      <c r="E64" s="57" t="s">
        <v>76</v>
      </c>
      <c r="F64" s="57" t="s">
        <v>77</v>
      </c>
      <c r="G64" s="57" t="s">
        <v>180</v>
      </c>
      <c r="H64" s="56" t="n">
        <v>1</v>
      </c>
      <c r="I64" s="57" t="s">
        <v>181</v>
      </c>
      <c r="J64" s="57" t="s">
        <v>182</v>
      </c>
      <c r="K64" s="56" t="s">
        <v>81</v>
      </c>
      <c r="L64" s="57" t="s">
        <v>222</v>
      </c>
      <c r="M64" s="56" t="s">
        <v>83</v>
      </c>
      <c r="N64" s="56" t="s">
        <v>84</v>
      </c>
      <c r="O64" s="56" t="n">
        <v>0</v>
      </c>
      <c r="P64" s="56" t="str">
        <f aca="false">IF(O64="01050101","Mejorar el estado nutricional de niños y niñas menores de cinco años, escolares y adolescentes, embarazadas y mujeres en período de lactancia","-")</f>
        <v>-</v>
      </c>
      <c r="Q64" s="57" t="s">
        <v>184</v>
      </c>
      <c r="R64" s="59" t="s">
        <v>185</v>
      </c>
      <c r="S64" s="59"/>
      <c r="T64" s="59" t="s">
        <v>186</v>
      </c>
      <c r="U64" s="60" t="s">
        <v>89</v>
      </c>
      <c r="V64" s="59" t="s">
        <v>187</v>
      </c>
      <c r="W64" s="61" t="n">
        <v>510512</v>
      </c>
      <c r="X64" s="57" t="s">
        <v>186</v>
      </c>
      <c r="Y64" s="68" t="n">
        <v>1700</v>
      </c>
      <c r="Z64" s="63" t="s">
        <v>72</v>
      </c>
      <c r="AA64" s="58" t="s">
        <v>188</v>
      </c>
      <c r="AB64" s="58" t="s">
        <v>188</v>
      </c>
      <c r="AC64" s="56" t="n">
        <v>1</v>
      </c>
      <c r="AD64" s="64" t="n">
        <v>1500</v>
      </c>
      <c r="AE64" s="35" t="n">
        <f aca="false">2000+50.48</f>
        <v>2050.48</v>
      </c>
      <c r="AF64" s="65" t="n">
        <f aca="false">$AE64/12</f>
        <v>170.873333333333</v>
      </c>
      <c r="AG64" s="65" t="n">
        <f aca="false">$AE64/12</f>
        <v>170.873333333333</v>
      </c>
      <c r="AH64" s="65" t="n">
        <f aca="false">$AE64/12</f>
        <v>170.873333333333</v>
      </c>
      <c r="AI64" s="65" t="n">
        <f aca="false">$AE64/12</f>
        <v>170.873333333333</v>
      </c>
      <c r="AJ64" s="65" t="n">
        <f aca="false">$AE64/12</f>
        <v>170.873333333333</v>
      </c>
      <c r="AK64" s="65" t="n">
        <f aca="false">$AE64/12</f>
        <v>170.873333333333</v>
      </c>
      <c r="AL64" s="65" t="n">
        <f aca="false">$AE64/12</f>
        <v>170.873333333333</v>
      </c>
      <c r="AM64" s="65" t="n">
        <f aca="false">$AE64/12</f>
        <v>170.873333333333</v>
      </c>
      <c r="AN64" s="65" t="n">
        <f aca="false">$AE64/12</f>
        <v>170.873333333333</v>
      </c>
      <c r="AO64" s="65" t="n">
        <f aca="false">$AE64/12</f>
        <v>170.873333333333</v>
      </c>
      <c r="AP64" s="65" t="n">
        <f aca="false">$AE64/12</f>
        <v>170.873333333333</v>
      </c>
      <c r="AQ64" s="65" t="n">
        <f aca="false">$AE64/12</f>
        <v>170.873333333333</v>
      </c>
      <c r="AR64" s="20" t="n">
        <f aca="false">SUM(AF64:AQ64)</f>
        <v>2050.48</v>
      </c>
      <c r="AS64" s="38" t="n">
        <f aca="false">+AE64-AR64</f>
        <v>0</v>
      </c>
      <c r="AT64" s="66" t="n">
        <f aca="false">+AF64</f>
        <v>170.873333333333</v>
      </c>
      <c r="AU64" s="66" t="n">
        <f aca="false">+AG64</f>
        <v>170.873333333333</v>
      </c>
      <c r="AV64" s="66" t="n">
        <f aca="false">+AH64</f>
        <v>170.873333333333</v>
      </c>
      <c r="AW64" s="66" t="n">
        <f aca="false">+AI64</f>
        <v>170.873333333333</v>
      </c>
      <c r="AX64" s="39" t="n">
        <f aca="false">SUM(AT64:AW64)</f>
        <v>683.493333333333</v>
      </c>
      <c r="AY64" s="66" t="n">
        <f aca="false">+AJ64</f>
        <v>170.873333333333</v>
      </c>
      <c r="AZ64" s="66" t="n">
        <f aca="false">+AK64</f>
        <v>170.873333333333</v>
      </c>
      <c r="BA64" s="66" t="n">
        <f aca="false">+AL64</f>
        <v>170.873333333333</v>
      </c>
      <c r="BB64" s="66" t="n">
        <f aca="false">+AM64</f>
        <v>170.873333333333</v>
      </c>
      <c r="BC64" s="39" t="n">
        <f aca="false">SUM(AY64:BB64)</f>
        <v>683.493333333333</v>
      </c>
      <c r="BD64" s="66" t="n">
        <f aca="false">+AN64</f>
        <v>170.873333333333</v>
      </c>
      <c r="BE64" s="66" t="n">
        <f aca="false">+AO64</f>
        <v>170.873333333333</v>
      </c>
      <c r="BF64" s="66" t="n">
        <f aca="false">+AP64</f>
        <v>170.873333333333</v>
      </c>
      <c r="BG64" s="66" t="n">
        <f aca="false">+AQ64</f>
        <v>170.873333333333</v>
      </c>
      <c r="BH64" s="39" t="n">
        <f aca="false">SUM(BD64:BG64)</f>
        <v>683.493333333333</v>
      </c>
      <c r="BI64" s="41" t="n">
        <f aca="false">+BH64+BC64+AX64</f>
        <v>2050.48</v>
      </c>
      <c r="BJ64" s="66" t="n">
        <f aca="false">+AE64-BI64</f>
        <v>0</v>
      </c>
    </row>
    <row r="65" s="67" customFormat="true" ht="96.6" hidden="false" customHeight="true" outlineLevel="0" collapsed="false">
      <c r="A65" s="43" t="s">
        <v>223</v>
      </c>
      <c r="B65" s="56" t="s">
        <v>177</v>
      </c>
      <c r="C65" s="57" t="s">
        <v>178</v>
      </c>
      <c r="D65" s="57" t="s">
        <v>179</v>
      </c>
      <c r="E65" s="57" t="s">
        <v>76</v>
      </c>
      <c r="F65" s="57" t="s">
        <v>77</v>
      </c>
      <c r="G65" s="57" t="s">
        <v>180</v>
      </c>
      <c r="H65" s="56" t="n">
        <v>1</v>
      </c>
      <c r="I65" s="57" t="s">
        <v>181</v>
      </c>
      <c r="J65" s="57" t="s">
        <v>182</v>
      </c>
      <c r="K65" s="56" t="s">
        <v>81</v>
      </c>
      <c r="L65" s="57" t="s">
        <v>222</v>
      </c>
      <c r="M65" s="56" t="s">
        <v>83</v>
      </c>
      <c r="N65" s="56" t="s">
        <v>84</v>
      </c>
      <c r="O65" s="56" t="n">
        <v>0</v>
      </c>
      <c r="P65" s="56" t="str">
        <f aca="false">IF(O65="01050101","Mejorar el estado nutricional de niños y niñas menores de cinco años, escolares y adolescentes, embarazadas y mujeres en período de lactancia","-")</f>
        <v>-</v>
      </c>
      <c r="Q65" s="57" t="s">
        <v>184</v>
      </c>
      <c r="R65" s="59" t="s">
        <v>185</v>
      </c>
      <c r="S65" s="59"/>
      <c r="T65" s="59" t="s">
        <v>190</v>
      </c>
      <c r="U65" s="60" t="s">
        <v>89</v>
      </c>
      <c r="V65" s="59" t="s">
        <v>187</v>
      </c>
      <c r="W65" s="61" t="n">
        <v>510510</v>
      </c>
      <c r="X65" s="57" t="s">
        <v>191</v>
      </c>
      <c r="Y65" s="68" t="n">
        <v>1700</v>
      </c>
      <c r="Z65" s="63" t="s">
        <v>72</v>
      </c>
      <c r="AA65" s="58" t="s">
        <v>188</v>
      </c>
      <c r="AB65" s="58" t="s">
        <v>188</v>
      </c>
      <c r="AC65" s="56" t="n">
        <v>36</v>
      </c>
      <c r="AD65" s="64" t="n">
        <v>550184.95</v>
      </c>
      <c r="AE65" s="35" t="n">
        <f aca="false">550184.96</f>
        <v>550184.96</v>
      </c>
      <c r="AF65" s="65" t="n">
        <f aca="false">$AE65/12</f>
        <v>45848.7466666667</v>
      </c>
      <c r="AG65" s="65" t="n">
        <f aca="false">$AE65/12</f>
        <v>45848.7466666667</v>
      </c>
      <c r="AH65" s="65" t="n">
        <f aca="false">$AE65/12</f>
        <v>45848.7466666667</v>
      </c>
      <c r="AI65" s="65" t="n">
        <f aca="false">$AE65/12</f>
        <v>45848.7466666667</v>
      </c>
      <c r="AJ65" s="65" t="n">
        <f aca="false">$AE65/12</f>
        <v>45848.7466666667</v>
      </c>
      <c r="AK65" s="65" t="n">
        <f aca="false">$AE65/12</f>
        <v>45848.7466666667</v>
      </c>
      <c r="AL65" s="65" t="n">
        <f aca="false">$AE65/12</f>
        <v>45848.7466666667</v>
      </c>
      <c r="AM65" s="65" t="n">
        <f aca="false">$AE65/12</f>
        <v>45848.7466666667</v>
      </c>
      <c r="AN65" s="65" t="n">
        <f aca="false">$AE65/12</f>
        <v>45848.7466666667</v>
      </c>
      <c r="AO65" s="65" t="n">
        <f aca="false">$AE65/12</f>
        <v>45848.7466666667</v>
      </c>
      <c r="AP65" s="65" t="n">
        <f aca="false">$AE65/12</f>
        <v>45848.7466666667</v>
      </c>
      <c r="AQ65" s="65" t="n">
        <f aca="false">$AE65/12</f>
        <v>45848.7466666667</v>
      </c>
      <c r="AR65" s="20" t="n">
        <f aca="false">SUM(AF65:AQ65)</f>
        <v>550184.96</v>
      </c>
      <c r="AS65" s="38" t="n">
        <f aca="false">+AE65-AR65</f>
        <v>0</v>
      </c>
      <c r="AT65" s="66" t="n">
        <f aca="false">+AF65</f>
        <v>45848.7466666667</v>
      </c>
      <c r="AU65" s="66" t="n">
        <f aca="false">+AG65</f>
        <v>45848.7466666667</v>
      </c>
      <c r="AV65" s="66" t="n">
        <f aca="false">+AH65</f>
        <v>45848.7466666667</v>
      </c>
      <c r="AW65" s="66" t="n">
        <f aca="false">+AI65</f>
        <v>45848.7466666667</v>
      </c>
      <c r="AX65" s="39" t="n">
        <f aca="false">SUM(AT65:AW65)</f>
        <v>183394.986666667</v>
      </c>
      <c r="AY65" s="66" t="n">
        <f aca="false">+AJ65</f>
        <v>45848.7466666667</v>
      </c>
      <c r="AZ65" s="66" t="n">
        <f aca="false">+AK65</f>
        <v>45848.7466666667</v>
      </c>
      <c r="BA65" s="66" t="n">
        <f aca="false">+AL65</f>
        <v>45848.7466666667</v>
      </c>
      <c r="BB65" s="66" t="n">
        <f aca="false">+AM65</f>
        <v>45848.7466666667</v>
      </c>
      <c r="BC65" s="39" t="n">
        <f aca="false">SUM(AY65:BB65)</f>
        <v>183394.986666667</v>
      </c>
      <c r="BD65" s="66" t="n">
        <f aca="false">+AN65</f>
        <v>45848.7466666667</v>
      </c>
      <c r="BE65" s="66" t="n">
        <f aca="false">+AO65</f>
        <v>45848.7466666667</v>
      </c>
      <c r="BF65" s="66" t="n">
        <f aca="false">+AP65</f>
        <v>45848.7466666667</v>
      </c>
      <c r="BG65" s="66" t="n">
        <f aca="false">+AQ65</f>
        <v>45848.7466666667</v>
      </c>
      <c r="BH65" s="39" t="n">
        <f aca="false">SUM(BD65:BG65)</f>
        <v>183394.986666667</v>
      </c>
      <c r="BI65" s="41" t="n">
        <f aca="false">+BH65+BC65+AX65</f>
        <v>550184.96</v>
      </c>
      <c r="BJ65" s="66" t="n">
        <f aca="false">+AE65-BI65</f>
        <v>0</v>
      </c>
    </row>
    <row r="66" s="67" customFormat="true" ht="96.6" hidden="false" customHeight="true" outlineLevel="0" collapsed="false">
      <c r="A66" s="26" t="s">
        <v>224</v>
      </c>
      <c r="B66" s="56" t="s">
        <v>177</v>
      </c>
      <c r="C66" s="57" t="s">
        <v>178</v>
      </c>
      <c r="D66" s="57" t="s">
        <v>179</v>
      </c>
      <c r="E66" s="57" t="s">
        <v>76</v>
      </c>
      <c r="F66" s="57" t="s">
        <v>77</v>
      </c>
      <c r="G66" s="57" t="s">
        <v>180</v>
      </c>
      <c r="H66" s="56" t="n">
        <v>1</v>
      </c>
      <c r="I66" s="57" t="s">
        <v>181</v>
      </c>
      <c r="J66" s="57" t="s">
        <v>182</v>
      </c>
      <c r="K66" s="56" t="s">
        <v>81</v>
      </c>
      <c r="L66" s="57" t="s">
        <v>222</v>
      </c>
      <c r="M66" s="56" t="s">
        <v>83</v>
      </c>
      <c r="N66" s="56" t="s">
        <v>84</v>
      </c>
      <c r="O66" s="56" t="n">
        <v>0</v>
      </c>
      <c r="P66" s="56" t="str">
        <f aca="false">IF(O66="01050101","Mejorar el estado nutricional de niños y niñas menores de cinco años, escolares y adolescentes, embarazadas y mujeres en período de lactancia","-")</f>
        <v>-</v>
      </c>
      <c r="Q66" s="57" t="s">
        <v>184</v>
      </c>
      <c r="R66" s="59" t="s">
        <v>185</v>
      </c>
      <c r="S66" s="59"/>
      <c r="T66" s="59" t="s">
        <v>196</v>
      </c>
      <c r="U66" s="60" t="s">
        <v>89</v>
      </c>
      <c r="V66" s="59" t="s">
        <v>187</v>
      </c>
      <c r="W66" s="61" t="n">
        <v>510105</v>
      </c>
      <c r="X66" s="57" t="s">
        <v>197</v>
      </c>
      <c r="Y66" s="68" t="n">
        <v>1700</v>
      </c>
      <c r="Z66" s="63" t="s">
        <v>72</v>
      </c>
      <c r="AA66" s="58" t="s">
        <v>188</v>
      </c>
      <c r="AB66" s="58" t="s">
        <v>188</v>
      </c>
      <c r="AC66" s="56" t="n">
        <v>17</v>
      </c>
      <c r="AD66" s="64" t="n">
        <v>600200.55</v>
      </c>
      <c r="AE66" s="35" t="n">
        <f aca="false">600200.55+5857.77</f>
        <v>606058.32</v>
      </c>
      <c r="AF66" s="65" t="n">
        <f aca="false">$AE66/12</f>
        <v>50504.86</v>
      </c>
      <c r="AG66" s="65" t="n">
        <f aca="false">$AE66/12</f>
        <v>50504.86</v>
      </c>
      <c r="AH66" s="65" t="n">
        <f aca="false">$AE66/12</f>
        <v>50504.86</v>
      </c>
      <c r="AI66" s="65" t="n">
        <f aca="false">$AE66/12</f>
        <v>50504.86</v>
      </c>
      <c r="AJ66" s="65" t="n">
        <f aca="false">$AE66/12</f>
        <v>50504.86</v>
      </c>
      <c r="AK66" s="65" t="n">
        <f aca="false">$AE66/12</f>
        <v>50504.86</v>
      </c>
      <c r="AL66" s="65" t="n">
        <f aca="false">$AE66/12</f>
        <v>50504.86</v>
      </c>
      <c r="AM66" s="65" t="n">
        <f aca="false">$AE66/12</f>
        <v>50504.86</v>
      </c>
      <c r="AN66" s="65" t="n">
        <f aca="false">$AE66/12</f>
        <v>50504.86</v>
      </c>
      <c r="AO66" s="65" t="n">
        <f aca="false">$AE66/12</f>
        <v>50504.86</v>
      </c>
      <c r="AP66" s="65" t="n">
        <f aca="false">$AE66/12</f>
        <v>50504.86</v>
      </c>
      <c r="AQ66" s="65" t="n">
        <f aca="false">$AE66/12</f>
        <v>50504.86</v>
      </c>
      <c r="AR66" s="20" t="n">
        <f aca="false">SUM(AF66:AQ66)</f>
        <v>606058.32</v>
      </c>
      <c r="AS66" s="38" t="n">
        <f aca="false">+AE66-AR66</f>
        <v>0</v>
      </c>
      <c r="AT66" s="66" t="n">
        <f aca="false">+AF66</f>
        <v>50504.86</v>
      </c>
      <c r="AU66" s="66" t="n">
        <f aca="false">+AG66</f>
        <v>50504.86</v>
      </c>
      <c r="AV66" s="66" t="n">
        <f aca="false">+AH66</f>
        <v>50504.86</v>
      </c>
      <c r="AW66" s="66" t="n">
        <f aca="false">+AI66</f>
        <v>50504.86</v>
      </c>
      <c r="AX66" s="39" t="n">
        <f aca="false">SUM(AT66:AW66)</f>
        <v>202019.44</v>
      </c>
      <c r="AY66" s="66" t="n">
        <f aca="false">+AJ66</f>
        <v>50504.86</v>
      </c>
      <c r="AZ66" s="66" t="n">
        <f aca="false">+AK66</f>
        <v>50504.86</v>
      </c>
      <c r="BA66" s="66" t="n">
        <f aca="false">+AL66</f>
        <v>50504.86</v>
      </c>
      <c r="BB66" s="66" t="n">
        <f aca="false">+AM66</f>
        <v>50504.86</v>
      </c>
      <c r="BC66" s="39" t="n">
        <f aca="false">SUM(AY66:BB66)</f>
        <v>202019.44</v>
      </c>
      <c r="BD66" s="66" t="n">
        <f aca="false">+AN66</f>
        <v>50504.86</v>
      </c>
      <c r="BE66" s="66" t="n">
        <f aca="false">+AO66</f>
        <v>50504.86</v>
      </c>
      <c r="BF66" s="66" t="n">
        <f aca="false">+AP66</f>
        <v>50504.86</v>
      </c>
      <c r="BG66" s="66" t="n">
        <f aca="false">+AQ66</f>
        <v>50504.86</v>
      </c>
      <c r="BH66" s="39" t="n">
        <f aca="false">SUM(BD66:BG66)</f>
        <v>202019.44</v>
      </c>
      <c r="BI66" s="41" t="n">
        <f aca="false">+BH66+BC66+AX66</f>
        <v>606058.32</v>
      </c>
      <c r="BJ66" s="66" t="n">
        <f aca="false">+AE66-BI66</f>
        <v>0</v>
      </c>
    </row>
    <row r="67" s="67" customFormat="true" ht="96.6" hidden="false" customHeight="true" outlineLevel="0" collapsed="false">
      <c r="A67" s="26" t="s">
        <v>225</v>
      </c>
      <c r="B67" s="56" t="s">
        <v>177</v>
      </c>
      <c r="C67" s="57" t="s">
        <v>178</v>
      </c>
      <c r="D67" s="57" t="s">
        <v>179</v>
      </c>
      <c r="E67" s="57" t="s">
        <v>76</v>
      </c>
      <c r="F67" s="57" t="s">
        <v>77</v>
      </c>
      <c r="G67" s="57" t="s">
        <v>180</v>
      </c>
      <c r="H67" s="56" t="n">
        <v>1</v>
      </c>
      <c r="I67" s="57" t="s">
        <v>181</v>
      </c>
      <c r="J67" s="57" t="s">
        <v>182</v>
      </c>
      <c r="K67" s="56" t="s">
        <v>81</v>
      </c>
      <c r="L67" s="57" t="s">
        <v>222</v>
      </c>
      <c r="M67" s="56" t="s">
        <v>83</v>
      </c>
      <c r="N67" s="56" t="s">
        <v>84</v>
      </c>
      <c r="O67" s="56" t="n">
        <v>0</v>
      </c>
      <c r="P67" s="56" t="str">
        <f aca="false">IF(O67="01050101","Mejorar el estado nutricional de niños y niñas menores de cinco años, escolares y adolescentes, embarazadas y mujeres en período de lactancia","-")</f>
        <v>-</v>
      </c>
      <c r="Q67" s="57" t="s">
        <v>184</v>
      </c>
      <c r="R67" s="59" t="s">
        <v>185</v>
      </c>
      <c r="S67" s="59"/>
      <c r="T67" s="59" t="s">
        <v>202</v>
      </c>
      <c r="U67" s="60" t="s">
        <v>89</v>
      </c>
      <c r="V67" s="59" t="s">
        <v>187</v>
      </c>
      <c r="W67" s="61" t="n">
        <v>510602</v>
      </c>
      <c r="X67" s="57" t="s">
        <v>203</v>
      </c>
      <c r="Y67" s="68" t="n">
        <v>1700</v>
      </c>
      <c r="Z67" s="63" t="s">
        <v>72</v>
      </c>
      <c r="AA67" s="58" t="s">
        <v>188</v>
      </c>
      <c r="AB67" s="58" t="s">
        <v>188</v>
      </c>
      <c r="AC67" s="56" t="n">
        <v>1</v>
      </c>
      <c r="AD67" s="64" t="n">
        <v>49969.99</v>
      </c>
      <c r="AE67" s="35" t="n">
        <f aca="false">48969.99+32048.57</f>
        <v>81018.56</v>
      </c>
      <c r="AF67" s="65" t="n">
        <f aca="false">$AE67/12</f>
        <v>6751.54666666667</v>
      </c>
      <c r="AG67" s="65" t="n">
        <f aca="false">$AE67/12</f>
        <v>6751.54666666667</v>
      </c>
      <c r="AH67" s="65" t="n">
        <f aca="false">$AE67/12</f>
        <v>6751.54666666667</v>
      </c>
      <c r="AI67" s="65" t="n">
        <f aca="false">$AE67/12</f>
        <v>6751.54666666667</v>
      </c>
      <c r="AJ67" s="65" t="n">
        <f aca="false">$AE67/12</f>
        <v>6751.54666666667</v>
      </c>
      <c r="AK67" s="65" t="n">
        <f aca="false">$AE67/12</f>
        <v>6751.54666666667</v>
      </c>
      <c r="AL67" s="65" t="n">
        <f aca="false">$AE67/12</f>
        <v>6751.54666666667</v>
      </c>
      <c r="AM67" s="65" t="n">
        <f aca="false">$AE67/12</f>
        <v>6751.54666666667</v>
      </c>
      <c r="AN67" s="65" t="n">
        <f aca="false">$AE67/12</f>
        <v>6751.54666666667</v>
      </c>
      <c r="AO67" s="65" t="n">
        <f aca="false">$AE67/12</f>
        <v>6751.54666666667</v>
      </c>
      <c r="AP67" s="65" t="n">
        <f aca="false">$AE67/12</f>
        <v>6751.54666666667</v>
      </c>
      <c r="AQ67" s="65" t="n">
        <f aca="false">$AE67/12</f>
        <v>6751.54666666667</v>
      </c>
      <c r="AR67" s="20" t="n">
        <f aca="false">SUM(AF67:AQ67)</f>
        <v>81018.56</v>
      </c>
      <c r="AS67" s="38" t="n">
        <f aca="false">+AE67-AR67</f>
        <v>0</v>
      </c>
      <c r="AT67" s="66" t="n">
        <f aca="false">+AF67</f>
        <v>6751.54666666667</v>
      </c>
      <c r="AU67" s="66" t="n">
        <f aca="false">+AG67</f>
        <v>6751.54666666667</v>
      </c>
      <c r="AV67" s="66" t="n">
        <f aca="false">+AH67</f>
        <v>6751.54666666667</v>
      </c>
      <c r="AW67" s="66" t="n">
        <f aca="false">+AI67</f>
        <v>6751.54666666667</v>
      </c>
      <c r="AX67" s="39" t="n">
        <f aca="false">SUM(AT67:AW67)</f>
        <v>27006.1866666667</v>
      </c>
      <c r="AY67" s="66" t="n">
        <f aca="false">+AJ67</f>
        <v>6751.54666666667</v>
      </c>
      <c r="AZ67" s="66" t="n">
        <f aca="false">+AK67</f>
        <v>6751.54666666667</v>
      </c>
      <c r="BA67" s="66" t="n">
        <f aca="false">+AL67</f>
        <v>6751.54666666667</v>
      </c>
      <c r="BB67" s="66" t="n">
        <f aca="false">+AM67</f>
        <v>6751.54666666667</v>
      </c>
      <c r="BC67" s="39" t="n">
        <f aca="false">SUM(AY67:BB67)</f>
        <v>27006.1866666667</v>
      </c>
      <c r="BD67" s="66" t="n">
        <f aca="false">+AN67</f>
        <v>6751.54666666667</v>
      </c>
      <c r="BE67" s="66" t="n">
        <f aca="false">+AO67</f>
        <v>6751.54666666667</v>
      </c>
      <c r="BF67" s="66" t="n">
        <f aca="false">+AP67</f>
        <v>6751.54666666667</v>
      </c>
      <c r="BG67" s="66" t="n">
        <f aca="false">+AQ67</f>
        <v>6751.54666666667</v>
      </c>
      <c r="BH67" s="39" t="n">
        <f aca="false">SUM(BD67:BG67)</f>
        <v>27006.1866666667</v>
      </c>
      <c r="BI67" s="41" t="n">
        <f aca="false">+BH67+BC67+AX67</f>
        <v>81018.56</v>
      </c>
      <c r="BJ67" s="66" t="n">
        <f aca="false">+AE67-BI67</f>
        <v>0</v>
      </c>
    </row>
    <row r="68" s="67" customFormat="true" ht="96.6" hidden="false" customHeight="true" outlineLevel="0" collapsed="false">
      <c r="A68" s="43" t="s">
        <v>226</v>
      </c>
      <c r="B68" s="56" t="s">
        <v>177</v>
      </c>
      <c r="C68" s="57" t="s">
        <v>178</v>
      </c>
      <c r="D68" s="57" t="s">
        <v>179</v>
      </c>
      <c r="E68" s="57" t="s">
        <v>76</v>
      </c>
      <c r="F68" s="57" t="s">
        <v>77</v>
      </c>
      <c r="G68" s="57" t="s">
        <v>180</v>
      </c>
      <c r="H68" s="56" t="n">
        <v>1</v>
      </c>
      <c r="I68" s="57" t="s">
        <v>181</v>
      </c>
      <c r="J68" s="57" t="s">
        <v>182</v>
      </c>
      <c r="K68" s="56" t="s">
        <v>81</v>
      </c>
      <c r="L68" s="57" t="s">
        <v>222</v>
      </c>
      <c r="M68" s="56" t="s">
        <v>83</v>
      </c>
      <c r="N68" s="56" t="s">
        <v>84</v>
      </c>
      <c r="O68" s="56" t="n">
        <v>0</v>
      </c>
      <c r="P68" s="56" t="str">
        <f aca="false">IF(O68="01050101","Mejorar el estado nutricional de niños y niñas menores de cinco años, escolares y adolescentes, embarazadas y mujeres en período de lactancia","-")</f>
        <v>-</v>
      </c>
      <c r="Q68" s="57" t="s">
        <v>184</v>
      </c>
      <c r="R68" s="59" t="s">
        <v>185</v>
      </c>
      <c r="S68" s="59"/>
      <c r="T68" s="59" t="s">
        <v>205</v>
      </c>
      <c r="U68" s="60" t="s">
        <v>89</v>
      </c>
      <c r="V68" s="59" t="s">
        <v>187</v>
      </c>
      <c r="W68" s="61" t="n">
        <v>510513</v>
      </c>
      <c r="X68" s="57" t="s">
        <v>206</v>
      </c>
      <c r="Y68" s="68" t="n">
        <v>1700</v>
      </c>
      <c r="Z68" s="63" t="s">
        <v>72</v>
      </c>
      <c r="AA68" s="58" t="s">
        <v>188</v>
      </c>
      <c r="AB68" s="58" t="s">
        <v>188</v>
      </c>
      <c r="AC68" s="56" t="n">
        <v>1</v>
      </c>
      <c r="AD68" s="64" t="n">
        <v>1600</v>
      </c>
      <c r="AE68" s="35" t="n">
        <v>2000.39</v>
      </c>
      <c r="AF68" s="65" t="n">
        <f aca="false">$AE68/12</f>
        <v>166.699166666667</v>
      </c>
      <c r="AG68" s="65" t="n">
        <f aca="false">$AE68/12</f>
        <v>166.699166666667</v>
      </c>
      <c r="AH68" s="65" t="n">
        <f aca="false">$AE68/12</f>
        <v>166.699166666667</v>
      </c>
      <c r="AI68" s="65" t="n">
        <f aca="false">$AE68/12</f>
        <v>166.699166666667</v>
      </c>
      <c r="AJ68" s="65" t="n">
        <f aca="false">$AE68/12</f>
        <v>166.699166666667</v>
      </c>
      <c r="AK68" s="65" t="n">
        <f aca="false">$AE68/12</f>
        <v>166.699166666667</v>
      </c>
      <c r="AL68" s="65" t="n">
        <f aca="false">$AE68/12</f>
        <v>166.699166666667</v>
      </c>
      <c r="AM68" s="65" t="n">
        <f aca="false">$AE68/12</f>
        <v>166.699166666667</v>
      </c>
      <c r="AN68" s="65" t="n">
        <f aca="false">$AE68/12</f>
        <v>166.699166666667</v>
      </c>
      <c r="AO68" s="65" t="n">
        <f aca="false">$AE68/12</f>
        <v>166.699166666667</v>
      </c>
      <c r="AP68" s="65" t="n">
        <f aca="false">$AE68/12</f>
        <v>166.699166666667</v>
      </c>
      <c r="AQ68" s="65" t="n">
        <f aca="false">$AE68/12</f>
        <v>166.699166666667</v>
      </c>
      <c r="AR68" s="20" t="n">
        <f aca="false">SUM(AF68:AQ68)</f>
        <v>2000.39</v>
      </c>
      <c r="AS68" s="38" t="n">
        <f aca="false">+AE68-AR68</f>
        <v>0</v>
      </c>
      <c r="AT68" s="66" t="n">
        <f aca="false">+AF68</f>
        <v>166.699166666667</v>
      </c>
      <c r="AU68" s="66" t="n">
        <f aca="false">+AG68</f>
        <v>166.699166666667</v>
      </c>
      <c r="AV68" s="66" t="n">
        <f aca="false">+AH68</f>
        <v>166.699166666667</v>
      </c>
      <c r="AW68" s="66" t="n">
        <f aca="false">+AI68</f>
        <v>166.699166666667</v>
      </c>
      <c r="AX68" s="39" t="n">
        <f aca="false">SUM(AT68:AW68)</f>
        <v>666.796666666667</v>
      </c>
      <c r="AY68" s="66" t="n">
        <f aca="false">+AJ68</f>
        <v>166.699166666667</v>
      </c>
      <c r="AZ68" s="66" t="n">
        <f aca="false">+AK68</f>
        <v>166.699166666667</v>
      </c>
      <c r="BA68" s="66" t="n">
        <f aca="false">+AL68</f>
        <v>166.699166666667</v>
      </c>
      <c r="BB68" s="66" t="n">
        <f aca="false">+AM68</f>
        <v>166.699166666667</v>
      </c>
      <c r="BC68" s="39" t="n">
        <f aca="false">SUM(AY68:BB68)</f>
        <v>666.796666666667</v>
      </c>
      <c r="BD68" s="66" t="n">
        <f aca="false">+AN68</f>
        <v>166.699166666667</v>
      </c>
      <c r="BE68" s="66" t="n">
        <f aca="false">+AO68</f>
        <v>166.699166666667</v>
      </c>
      <c r="BF68" s="66" t="n">
        <f aca="false">+AP68</f>
        <v>166.699166666667</v>
      </c>
      <c r="BG68" s="66" t="n">
        <f aca="false">+AQ68</f>
        <v>166.699166666667</v>
      </c>
      <c r="BH68" s="39" t="n">
        <f aca="false">SUM(BD68:BG68)</f>
        <v>666.796666666667</v>
      </c>
      <c r="BI68" s="41" t="n">
        <f aca="false">+BH68+BC68+AX68</f>
        <v>2000.39</v>
      </c>
      <c r="BJ68" s="66" t="n">
        <f aca="false">+AE68-BI68</f>
        <v>0</v>
      </c>
    </row>
    <row r="69" s="67" customFormat="true" ht="96.6" hidden="false" customHeight="true" outlineLevel="0" collapsed="false">
      <c r="A69" s="26" t="s">
        <v>227</v>
      </c>
      <c r="B69" s="56" t="s">
        <v>177</v>
      </c>
      <c r="C69" s="57" t="s">
        <v>178</v>
      </c>
      <c r="D69" s="57" t="s">
        <v>179</v>
      </c>
      <c r="E69" s="57" t="s">
        <v>76</v>
      </c>
      <c r="F69" s="57" t="s">
        <v>77</v>
      </c>
      <c r="G69" s="57" t="s">
        <v>180</v>
      </c>
      <c r="H69" s="56" t="n">
        <v>1</v>
      </c>
      <c r="I69" s="57" t="s">
        <v>181</v>
      </c>
      <c r="J69" s="57" t="s">
        <v>182</v>
      </c>
      <c r="K69" s="56" t="s">
        <v>81</v>
      </c>
      <c r="L69" s="57" t="s">
        <v>222</v>
      </c>
      <c r="M69" s="56" t="s">
        <v>83</v>
      </c>
      <c r="N69" s="56" t="s">
        <v>84</v>
      </c>
      <c r="O69" s="56" t="n">
        <v>0</v>
      </c>
      <c r="P69" s="56" t="str">
        <f aca="false">IF(O69="01050101","Mejorar el estado nutricional de niños y niñas menores de cinco años, escolares y adolescentes, embarazadas y mujeres en período de lactancia","-")</f>
        <v>-</v>
      </c>
      <c r="Q69" s="57" t="s">
        <v>184</v>
      </c>
      <c r="R69" s="59" t="s">
        <v>185</v>
      </c>
      <c r="S69" s="59"/>
      <c r="T69" s="59" t="s">
        <v>208</v>
      </c>
      <c r="U69" s="60" t="s">
        <v>89</v>
      </c>
      <c r="V69" s="59" t="s">
        <v>187</v>
      </c>
      <c r="W69" s="61" t="n">
        <v>510203</v>
      </c>
      <c r="X69" s="57" t="s">
        <v>209</v>
      </c>
      <c r="Y69" s="68" t="n">
        <v>1700</v>
      </c>
      <c r="Z69" s="63" t="s">
        <v>72</v>
      </c>
      <c r="AA69" s="58" t="s">
        <v>188</v>
      </c>
      <c r="AB69" s="58" t="s">
        <v>188</v>
      </c>
      <c r="AC69" s="56" t="n">
        <v>1</v>
      </c>
      <c r="AD69" s="64" t="n">
        <v>99583.48</v>
      </c>
      <c r="AE69" s="35" t="n">
        <f aca="false">94583.58-50.49</f>
        <v>94533.09</v>
      </c>
      <c r="AF69" s="65" t="n">
        <f aca="false">$AE69/12</f>
        <v>7877.7575</v>
      </c>
      <c r="AG69" s="65" t="n">
        <f aca="false">$AE69/12</f>
        <v>7877.7575</v>
      </c>
      <c r="AH69" s="65" t="n">
        <f aca="false">$AE69/12</f>
        <v>7877.7575</v>
      </c>
      <c r="AI69" s="65" t="n">
        <f aca="false">$AE69/12</f>
        <v>7877.7575</v>
      </c>
      <c r="AJ69" s="65" t="n">
        <f aca="false">$AE69/12</f>
        <v>7877.7575</v>
      </c>
      <c r="AK69" s="65" t="n">
        <f aca="false">$AE69/12</f>
        <v>7877.7575</v>
      </c>
      <c r="AL69" s="65" t="n">
        <f aca="false">$AE69/12</f>
        <v>7877.7575</v>
      </c>
      <c r="AM69" s="65" t="n">
        <f aca="false">$AE69/12</f>
        <v>7877.7575</v>
      </c>
      <c r="AN69" s="65" t="n">
        <f aca="false">$AE69/12</f>
        <v>7877.7575</v>
      </c>
      <c r="AO69" s="65" t="n">
        <f aca="false">$AE69/12</f>
        <v>7877.7575</v>
      </c>
      <c r="AP69" s="65" t="n">
        <f aca="false">$AE69/12</f>
        <v>7877.7575</v>
      </c>
      <c r="AQ69" s="65" t="n">
        <f aca="false">$AE69/12</f>
        <v>7877.7575</v>
      </c>
      <c r="AR69" s="20" t="n">
        <f aca="false">SUM(AF69:AQ69)</f>
        <v>94533.09</v>
      </c>
      <c r="AS69" s="38" t="n">
        <f aca="false">+AE69-AR69</f>
        <v>0</v>
      </c>
      <c r="AT69" s="66" t="n">
        <f aca="false">+AF69</f>
        <v>7877.7575</v>
      </c>
      <c r="AU69" s="66" t="n">
        <f aca="false">+AG69</f>
        <v>7877.7575</v>
      </c>
      <c r="AV69" s="66" t="n">
        <f aca="false">+AH69</f>
        <v>7877.7575</v>
      </c>
      <c r="AW69" s="66" t="n">
        <f aca="false">+AI69</f>
        <v>7877.7575</v>
      </c>
      <c r="AX69" s="39" t="n">
        <f aca="false">SUM(AT69:AW69)</f>
        <v>31511.03</v>
      </c>
      <c r="AY69" s="66" t="n">
        <f aca="false">+AJ69</f>
        <v>7877.7575</v>
      </c>
      <c r="AZ69" s="66" t="n">
        <f aca="false">+AK69</f>
        <v>7877.7575</v>
      </c>
      <c r="BA69" s="66" t="n">
        <f aca="false">+AL69</f>
        <v>7877.7575</v>
      </c>
      <c r="BB69" s="66" t="n">
        <f aca="false">+AM69</f>
        <v>7877.7575</v>
      </c>
      <c r="BC69" s="39" t="n">
        <f aca="false">SUM(AY69:BB69)</f>
        <v>31511.03</v>
      </c>
      <c r="BD69" s="66" t="n">
        <f aca="false">+AN69</f>
        <v>7877.7575</v>
      </c>
      <c r="BE69" s="66" t="n">
        <f aca="false">+AO69</f>
        <v>7877.7575</v>
      </c>
      <c r="BF69" s="66" t="n">
        <f aca="false">+AP69</f>
        <v>7877.7575</v>
      </c>
      <c r="BG69" s="66" t="n">
        <f aca="false">+AQ69</f>
        <v>7877.7575</v>
      </c>
      <c r="BH69" s="39" t="n">
        <f aca="false">SUM(BD69:BG69)</f>
        <v>31511.03</v>
      </c>
      <c r="BI69" s="41" t="n">
        <f aca="false">+BH69+BC69+AX69</f>
        <v>94533.09</v>
      </c>
      <c r="BJ69" s="66" t="n">
        <f aca="false">+AE69-BI69</f>
        <v>0</v>
      </c>
    </row>
    <row r="70" s="67" customFormat="true" ht="96.6" hidden="false" customHeight="true" outlineLevel="0" collapsed="false">
      <c r="A70" s="26" t="s">
        <v>228</v>
      </c>
      <c r="B70" s="56" t="s">
        <v>177</v>
      </c>
      <c r="C70" s="57" t="s">
        <v>178</v>
      </c>
      <c r="D70" s="57" t="s">
        <v>179</v>
      </c>
      <c r="E70" s="57" t="s">
        <v>76</v>
      </c>
      <c r="F70" s="57" t="s">
        <v>77</v>
      </c>
      <c r="G70" s="57" t="s">
        <v>180</v>
      </c>
      <c r="H70" s="56" t="n">
        <v>1</v>
      </c>
      <c r="I70" s="57" t="s">
        <v>181</v>
      </c>
      <c r="J70" s="57" t="s">
        <v>182</v>
      </c>
      <c r="K70" s="56" t="s">
        <v>81</v>
      </c>
      <c r="L70" s="57" t="s">
        <v>222</v>
      </c>
      <c r="M70" s="56" t="s">
        <v>83</v>
      </c>
      <c r="N70" s="56" t="s">
        <v>84</v>
      </c>
      <c r="O70" s="56" t="n">
        <v>0</v>
      </c>
      <c r="P70" s="56" t="str">
        <f aca="false">IF(O70="01050101","Mejorar el estado nutricional de niños y niñas menores de cinco años, escolares y adolescentes, embarazadas y mujeres en período de lactancia","-")</f>
        <v>-</v>
      </c>
      <c r="Q70" s="57" t="s">
        <v>184</v>
      </c>
      <c r="R70" s="59" t="s">
        <v>185</v>
      </c>
      <c r="S70" s="59"/>
      <c r="T70" s="59" t="s">
        <v>211</v>
      </c>
      <c r="U70" s="60" t="s">
        <v>89</v>
      </c>
      <c r="V70" s="59" t="s">
        <v>187</v>
      </c>
      <c r="W70" s="61" t="n">
        <v>510204</v>
      </c>
      <c r="X70" s="57" t="s">
        <v>212</v>
      </c>
      <c r="Y70" s="68" t="n">
        <v>1700</v>
      </c>
      <c r="Z70" s="63" t="s">
        <v>72</v>
      </c>
      <c r="AA70" s="58" t="s">
        <v>188</v>
      </c>
      <c r="AB70" s="58" t="s">
        <v>188</v>
      </c>
      <c r="AC70" s="56" t="n">
        <v>50</v>
      </c>
      <c r="AD70" s="64" t="n">
        <v>24945.27</v>
      </c>
      <c r="AE70" s="35" t="n">
        <f aca="false">23945.27-162.94</f>
        <v>23782.33</v>
      </c>
      <c r="AF70" s="65" t="n">
        <f aca="false">$AE70/12</f>
        <v>1981.86083333333</v>
      </c>
      <c r="AG70" s="65" t="n">
        <f aca="false">$AE70/12</f>
        <v>1981.86083333333</v>
      </c>
      <c r="AH70" s="65" t="n">
        <f aca="false">$AE70/12</f>
        <v>1981.86083333333</v>
      </c>
      <c r="AI70" s="65" t="n">
        <f aca="false">$AE70/12</f>
        <v>1981.86083333333</v>
      </c>
      <c r="AJ70" s="65" t="n">
        <f aca="false">$AE70/12</f>
        <v>1981.86083333333</v>
      </c>
      <c r="AK70" s="65" t="n">
        <f aca="false">$AE70/12</f>
        <v>1981.86083333333</v>
      </c>
      <c r="AL70" s="65" t="n">
        <f aca="false">$AE70/12</f>
        <v>1981.86083333333</v>
      </c>
      <c r="AM70" s="65" t="n">
        <f aca="false">$AE70/12</f>
        <v>1981.86083333333</v>
      </c>
      <c r="AN70" s="65" t="n">
        <f aca="false">$AE70/12</f>
        <v>1981.86083333333</v>
      </c>
      <c r="AO70" s="65" t="n">
        <f aca="false">$AE70/12</f>
        <v>1981.86083333333</v>
      </c>
      <c r="AP70" s="65" t="n">
        <f aca="false">$AE70/12</f>
        <v>1981.86083333333</v>
      </c>
      <c r="AQ70" s="65" t="n">
        <f aca="false">$AE70/12</f>
        <v>1981.86083333333</v>
      </c>
      <c r="AR70" s="20" t="n">
        <f aca="false">SUM(AF70:AQ70)</f>
        <v>23782.33</v>
      </c>
      <c r="AS70" s="38" t="n">
        <f aca="false">+AE70-AR70</f>
        <v>0</v>
      </c>
      <c r="AT70" s="66" t="n">
        <f aca="false">+AF70</f>
        <v>1981.86083333333</v>
      </c>
      <c r="AU70" s="66" t="n">
        <f aca="false">+AG70</f>
        <v>1981.86083333333</v>
      </c>
      <c r="AV70" s="66" t="n">
        <f aca="false">+AH70</f>
        <v>1981.86083333333</v>
      </c>
      <c r="AW70" s="66" t="n">
        <f aca="false">+AI70</f>
        <v>1981.86083333333</v>
      </c>
      <c r="AX70" s="39" t="n">
        <f aca="false">SUM(AT70:AW70)</f>
        <v>7927.44333333333</v>
      </c>
      <c r="AY70" s="66" t="n">
        <f aca="false">+AJ70</f>
        <v>1981.86083333333</v>
      </c>
      <c r="AZ70" s="66" t="n">
        <f aca="false">+AK70</f>
        <v>1981.86083333333</v>
      </c>
      <c r="BA70" s="66" t="n">
        <f aca="false">+AL70</f>
        <v>1981.86083333333</v>
      </c>
      <c r="BB70" s="66" t="n">
        <f aca="false">+AM70</f>
        <v>1981.86083333333</v>
      </c>
      <c r="BC70" s="39" t="n">
        <f aca="false">SUM(AY70:BB70)</f>
        <v>7927.44333333333</v>
      </c>
      <c r="BD70" s="66" t="n">
        <f aca="false">+AN70</f>
        <v>1981.86083333333</v>
      </c>
      <c r="BE70" s="66" t="n">
        <f aca="false">+AO70</f>
        <v>1981.86083333333</v>
      </c>
      <c r="BF70" s="66" t="n">
        <f aca="false">+AP70</f>
        <v>1981.86083333333</v>
      </c>
      <c r="BG70" s="66" t="n">
        <f aca="false">+AQ70</f>
        <v>1981.86083333333</v>
      </c>
      <c r="BH70" s="39" t="n">
        <f aca="false">SUM(BD70:BG70)</f>
        <v>7927.44333333333</v>
      </c>
      <c r="BI70" s="41" t="n">
        <f aca="false">+BH70+BC70+AX70</f>
        <v>23782.33</v>
      </c>
      <c r="BJ70" s="66" t="n">
        <f aca="false">+AE70-BI70</f>
        <v>0</v>
      </c>
    </row>
    <row r="71" s="67" customFormat="true" ht="96.6" hidden="false" customHeight="true" outlineLevel="0" collapsed="false">
      <c r="A71" s="43" t="s">
        <v>229</v>
      </c>
      <c r="B71" s="56" t="s">
        <v>177</v>
      </c>
      <c r="C71" s="57" t="s">
        <v>178</v>
      </c>
      <c r="D71" s="57" t="s">
        <v>179</v>
      </c>
      <c r="E71" s="57" t="s">
        <v>76</v>
      </c>
      <c r="F71" s="57" t="s">
        <v>77</v>
      </c>
      <c r="G71" s="57" t="s">
        <v>180</v>
      </c>
      <c r="H71" s="56" t="n">
        <v>1</v>
      </c>
      <c r="I71" s="57" t="s">
        <v>181</v>
      </c>
      <c r="J71" s="57" t="s">
        <v>182</v>
      </c>
      <c r="K71" s="56" t="s">
        <v>81</v>
      </c>
      <c r="L71" s="57" t="s">
        <v>222</v>
      </c>
      <c r="M71" s="56" t="s">
        <v>83</v>
      </c>
      <c r="N71" s="56" t="s">
        <v>84</v>
      </c>
      <c r="O71" s="56" t="n">
        <v>0</v>
      </c>
      <c r="P71" s="56" t="str">
        <f aca="false">IF(O71="01050101","Mejorar el estado nutricional de niños y niñas menores de cinco años, escolares y adolescentes, embarazadas y mujeres en período de lactancia","-")</f>
        <v>-</v>
      </c>
      <c r="Q71" s="57" t="s">
        <v>184</v>
      </c>
      <c r="R71" s="59" t="s">
        <v>185</v>
      </c>
      <c r="S71" s="59"/>
      <c r="T71" s="59" t="s">
        <v>214</v>
      </c>
      <c r="U71" s="60" t="s">
        <v>89</v>
      </c>
      <c r="V71" s="59" t="s">
        <v>187</v>
      </c>
      <c r="W71" s="61" t="n">
        <v>510601</v>
      </c>
      <c r="X71" s="57" t="s">
        <v>215</v>
      </c>
      <c r="Y71" s="68" t="n">
        <v>1700</v>
      </c>
      <c r="Z71" s="63" t="s">
        <v>72</v>
      </c>
      <c r="AA71" s="58" t="s">
        <v>188</v>
      </c>
      <c r="AB71" s="58" t="s">
        <v>188</v>
      </c>
      <c r="AC71" s="56" t="n">
        <v>1</v>
      </c>
      <c r="AD71" s="64" t="n">
        <v>113353.13</v>
      </c>
      <c r="AE71" s="35" t="n">
        <f aca="false">111353.13-2351+0.37</f>
        <v>109002.5</v>
      </c>
      <c r="AF71" s="65" t="n">
        <f aca="false">$AE71/12</f>
        <v>9083.54166666667</v>
      </c>
      <c r="AG71" s="65" t="n">
        <f aca="false">$AE71/12</f>
        <v>9083.54166666667</v>
      </c>
      <c r="AH71" s="65" t="n">
        <f aca="false">$AE71/12</f>
        <v>9083.54166666667</v>
      </c>
      <c r="AI71" s="65" t="n">
        <f aca="false">$AE71/12</f>
        <v>9083.54166666667</v>
      </c>
      <c r="AJ71" s="65" t="n">
        <f aca="false">$AE71/12</f>
        <v>9083.54166666667</v>
      </c>
      <c r="AK71" s="65" t="n">
        <f aca="false">$AE71/12</f>
        <v>9083.54166666667</v>
      </c>
      <c r="AL71" s="65" t="n">
        <f aca="false">$AE71/12</f>
        <v>9083.54166666667</v>
      </c>
      <c r="AM71" s="65" t="n">
        <f aca="false">$AE71/12</f>
        <v>9083.54166666667</v>
      </c>
      <c r="AN71" s="65" t="n">
        <f aca="false">$AE71/12</f>
        <v>9083.54166666667</v>
      </c>
      <c r="AO71" s="65" t="n">
        <f aca="false">$AE71/12</f>
        <v>9083.54166666667</v>
      </c>
      <c r="AP71" s="65" t="n">
        <f aca="false">$AE71/12</f>
        <v>9083.54166666667</v>
      </c>
      <c r="AQ71" s="65" t="n">
        <f aca="false">($AE71/12)</f>
        <v>9083.54166666667</v>
      </c>
      <c r="AR71" s="20" t="n">
        <f aca="false">SUM(AF71:AQ71)</f>
        <v>109002.5</v>
      </c>
      <c r="AS71" s="38" t="n">
        <f aca="false">+AE71-AR71</f>
        <v>0</v>
      </c>
      <c r="AT71" s="66" t="n">
        <f aca="false">+AF71</f>
        <v>9083.54166666667</v>
      </c>
      <c r="AU71" s="66" t="n">
        <f aca="false">+AG71</f>
        <v>9083.54166666667</v>
      </c>
      <c r="AV71" s="66" t="n">
        <f aca="false">+AH71</f>
        <v>9083.54166666667</v>
      </c>
      <c r="AW71" s="66" t="n">
        <f aca="false">+AI71</f>
        <v>9083.54166666667</v>
      </c>
      <c r="AX71" s="39" t="n">
        <f aca="false">SUM(AT71:AW71)</f>
        <v>36334.1666666667</v>
      </c>
      <c r="AY71" s="66" t="n">
        <f aca="false">+AJ71</f>
        <v>9083.54166666667</v>
      </c>
      <c r="AZ71" s="66" t="n">
        <f aca="false">+AK71</f>
        <v>9083.54166666667</v>
      </c>
      <c r="BA71" s="66" t="n">
        <f aca="false">+AL71</f>
        <v>9083.54166666667</v>
      </c>
      <c r="BB71" s="66" t="n">
        <f aca="false">+AM71</f>
        <v>9083.54166666667</v>
      </c>
      <c r="BC71" s="39" t="n">
        <f aca="false">SUM(AY71:BB71)</f>
        <v>36334.1666666667</v>
      </c>
      <c r="BD71" s="66" t="n">
        <f aca="false">+AN71</f>
        <v>9083.54166666667</v>
      </c>
      <c r="BE71" s="66" t="n">
        <f aca="false">+AO71</f>
        <v>9083.54166666667</v>
      </c>
      <c r="BF71" s="66" t="n">
        <f aca="false">+AP71</f>
        <v>9083.54166666667</v>
      </c>
      <c r="BG71" s="66" t="n">
        <f aca="false">+AQ71</f>
        <v>9083.54166666667</v>
      </c>
      <c r="BH71" s="39" t="n">
        <f aca="false">SUM(BD71:BG71)</f>
        <v>36334.1666666667</v>
      </c>
      <c r="BI71" s="41" t="n">
        <f aca="false">+BH71+BC71+AX71</f>
        <v>109002.5</v>
      </c>
      <c r="BJ71" s="66" t="n">
        <f aca="false">+AE71-BI71</f>
        <v>0</v>
      </c>
    </row>
    <row r="72" customFormat="false" ht="96.6" hidden="false" customHeight="true" outlineLevel="0" collapsed="false">
      <c r="A72" s="26" t="s">
        <v>230</v>
      </c>
      <c r="B72" s="27" t="s">
        <v>177</v>
      </c>
      <c r="C72" s="49" t="s">
        <v>178</v>
      </c>
      <c r="D72" s="49" t="s">
        <v>179</v>
      </c>
      <c r="E72" s="49" t="s">
        <v>76</v>
      </c>
      <c r="F72" s="49" t="s">
        <v>77</v>
      </c>
      <c r="G72" s="49" t="s">
        <v>180</v>
      </c>
      <c r="H72" s="27" t="n">
        <v>1</v>
      </c>
      <c r="I72" s="49" t="s">
        <v>181</v>
      </c>
      <c r="J72" s="49" t="s">
        <v>182</v>
      </c>
      <c r="K72" s="27" t="s">
        <v>72</v>
      </c>
      <c r="L72" s="49" t="s">
        <v>183</v>
      </c>
      <c r="M72" s="27" t="s">
        <v>83</v>
      </c>
      <c r="N72" s="27" t="s">
        <v>84</v>
      </c>
      <c r="O72" s="27" t="n">
        <v>0</v>
      </c>
      <c r="P72" s="27" t="s">
        <v>231</v>
      </c>
      <c r="Q72" s="49" t="s">
        <v>184</v>
      </c>
      <c r="R72" s="50" t="s">
        <v>185</v>
      </c>
      <c r="S72" s="50"/>
      <c r="T72" s="31" t="s">
        <v>232</v>
      </c>
      <c r="U72" s="69" t="s">
        <v>89</v>
      </c>
      <c r="V72" s="31" t="s">
        <v>233</v>
      </c>
      <c r="W72" s="31" t="n">
        <v>570201</v>
      </c>
      <c r="X72" s="49" t="s">
        <v>234</v>
      </c>
      <c r="Y72" s="70" t="n">
        <v>1701</v>
      </c>
      <c r="Z72" s="71" t="s">
        <v>72</v>
      </c>
      <c r="AA72" s="72" t="s">
        <v>188</v>
      </c>
      <c r="AB72" s="72" t="s">
        <v>188</v>
      </c>
      <c r="AC72" s="27" t="n">
        <v>1</v>
      </c>
      <c r="AD72" s="73" t="n">
        <v>1501.63</v>
      </c>
      <c r="AE72" s="35" t="n">
        <v>1501.63</v>
      </c>
      <c r="AF72" s="74"/>
      <c r="AG72" s="74"/>
      <c r="AH72" s="74"/>
      <c r="AI72" s="74"/>
      <c r="AJ72" s="74"/>
      <c r="AK72" s="74"/>
      <c r="AL72" s="74"/>
      <c r="AM72" s="74"/>
      <c r="AN72" s="74"/>
      <c r="AO72" s="74" t="n">
        <v>1501.63</v>
      </c>
      <c r="AP72" s="74"/>
      <c r="AQ72" s="74"/>
      <c r="AR72" s="20" t="n">
        <f aca="false">SUM(AF72:AQ72)</f>
        <v>1501.63</v>
      </c>
      <c r="AS72" s="38" t="n">
        <f aca="false">+AE72-AR72</f>
        <v>0</v>
      </c>
      <c r="AT72" s="74"/>
      <c r="AU72" s="74"/>
      <c r="AV72" s="74"/>
      <c r="AW72" s="74"/>
      <c r="AX72" s="39" t="n">
        <f aca="false">SUM(AT72:AW72)</f>
        <v>0</v>
      </c>
      <c r="AY72" s="74" t="n">
        <f aca="false">+AJ72</f>
        <v>0</v>
      </c>
      <c r="AZ72" s="74" t="n">
        <f aca="false">+AK72</f>
        <v>0</v>
      </c>
      <c r="BA72" s="74" t="n">
        <f aca="false">+AL72</f>
        <v>0</v>
      </c>
      <c r="BB72" s="74" t="n">
        <f aca="false">+AM72</f>
        <v>0</v>
      </c>
      <c r="BC72" s="39" t="n">
        <f aca="false">SUM(AY72:BB72)</f>
        <v>0</v>
      </c>
      <c r="BD72" s="74" t="n">
        <f aca="false">+AN72</f>
        <v>0</v>
      </c>
      <c r="BE72" s="74" t="n">
        <f aca="false">+AO72</f>
        <v>1501.63</v>
      </c>
      <c r="BF72" s="74" t="n">
        <f aca="false">+AP72</f>
        <v>0</v>
      </c>
      <c r="BG72" s="74" t="n">
        <f aca="false">+AQ72</f>
        <v>0</v>
      </c>
      <c r="BH72" s="39" t="n">
        <f aca="false">SUM(BD72:BG72)</f>
        <v>1501.63</v>
      </c>
      <c r="BI72" s="41" t="n">
        <f aca="false">+BH72+BC72+AX72</f>
        <v>1501.63</v>
      </c>
      <c r="BJ72" s="39" t="n">
        <f aca="false">+AE72-BI72</f>
        <v>0</v>
      </c>
    </row>
    <row r="73" customFormat="false" ht="96.6" hidden="false" customHeight="true" outlineLevel="0" collapsed="false">
      <c r="A73" s="26" t="s">
        <v>235</v>
      </c>
      <c r="B73" s="27" t="s">
        <v>177</v>
      </c>
      <c r="C73" s="49" t="s">
        <v>178</v>
      </c>
      <c r="D73" s="49" t="s">
        <v>179</v>
      </c>
      <c r="E73" s="49" t="s">
        <v>76</v>
      </c>
      <c r="F73" s="49" t="s">
        <v>77</v>
      </c>
      <c r="G73" s="49" t="s">
        <v>180</v>
      </c>
      <c r="H73" s="27" t="n">
        <v>1</v>
      </c>
      <c r="I73" s="49" t="s">
        <v>181</v>
      </c>
      <c r="J73" s="49" t="s">
        <v>182</v>
      </c>
      <c r="K73" s="27" t="s">
        <v>72</v>
      </c>
      <c r="L73" s="49" t="s">
        <v>183</v>
      </c>
      <c r="M73" s="27" t="s">
        <v>83</v>
      </c>
      <c r="N73" s="27" t="s">
        <v>84</v>
      </c>
      <c r="O73" s="27" t="n">
        <v>0</v>
      </c>
      <c r="P73" s="27" t="s">
        <v>231</v>
      </c>
      <c r="Q73" s="49" t="s">
        <v>184</v>
      </c>
      <c r="R73" s="50" t="s">
        <v>185</v>
      </c>
      <c r="S73" s="50"/>
      <c r="T73" s="31" t="s">
        <v>236</v>
      </c>
      <c r="U73" s="69" t="s">
        <v>89</v>
      </c>
      <c r="V73" s="31" t="s">
        <v>237</v>
      </c>
      <c r="W73" s="31" t="n">
        <v>530804</v>
      </c>
      <c r="X73" s="49" t="s">
        <v>238</v>
      </c>
      <c r="Y73" s="70" t="n">
        <v>1701</v>
      </c>
      <c r="Z73" s="71" t="s">
        <v>72</v>
      </c>
      <c r="AA73" s="72" t="s">
        <v>188</v>
      </c>
      <c r="AB73" s="72" t="s">
        <v>188</v>
      </c>
      <c r="AC73" s="27" t="n">
        <v>1</v>
      </c>
      <c r="AD73" s="73" t="n">
        <v>1000</v>
      </c>
      <c r="AE73" s="35" t="n">
        <v>1000</v>
      </c>
      <c r="AF73" s="75"/>
      <c r="AG73" s="75"/>
      <c r="AH73" s="75" t="n">
        <v>1000</v>
      </c>
      <c r="AI73" s="75"/>
      <c r="AJ73" s="75"/>
      <c r="AK73" s="75"/>
      <c r="AL73" s="75"/>
      <c r="AM73" s="75"/>
      <c r="AN73" s="75"/>
      <c r="AO73" s="75"/>
      <c r="AP73" s="75"/>
      <c r="AQ73" s="75"/>
      <c r="AR73" s="20" t="n">
        <f aca="false">SUM(AF73:AQ73)</f>
        <v>1000</v>
      </c>
      <c r="AS73" s="38" t="n">
        <f aca="false">+AE73-AR73</f>
        <v>0</v>
      </c>
      <c r="AT73" s="74"/>
      <c r="AU73" s="74"/>
      <c r="AV73" s="74" t="n">
        <v>1000</v>
      </c>
      <c r="AW73" s="74"/>
      <c r="AX73" s="39" t="n">
        <f aca="false">SUM(AT73:AW73)</f>
        <v>1000</v>
      </c>
      <c r="AY73" s="74" t="n">
        <v>0</v>
      </c>
      <c r="AZ73" s="74" t="n">
        <v>0</v>
      </c>
      <c r="BA73" s="74" t="n">
        <v>0</v>
      </c>
      <c r="BB73" s="74" t="n">
        <v>0</v>
      </c>
      <c r="BC73" s="39" t="n">
        <f aca="false">SUM(AY73:BB73)</f>
        <v>0</v>
      </c>
      <c r="BD73" s="74" t="n">
        <v>0</v>
      </c>
      <c r="BE73" s="74" t="n">
        <v>0</v>
      </c>
      <c r="BF73" s="74" t="n">
        <v>0</v>
      </c>
      <c r="BG73" s="74" t="n">
        <v>0</v>
      </c>
      <c r="BH73" s="39" t="n">
        <f aca="false">SUM(BD73:BG73)</f>
        <v>0</v>
      </c>
      <c r="BI73" s="41" t="n">
        <f aca="false">+BH73+BC73+AX73</f>
        <v>1000</v>
      </c>
      <c r="BJ73" s="39" t="n">
        <f aca="false">+AE73-BI73</f>
        <v>0</v>
      </c>
    </row>
    <row r="74" customFormat="false" ht="96.6" hidden="false" customHeight="true" outlineLevel="0" collapsed="false">
      <c r="A74" s="43" t="s">
        <v>239</v>
      </c>
      <c r="B74" s="27" t="s">
        <v>177</v>
      </c>
      <c r="C74" s="49" t="s">
        <v>178</v>
      </c>
      <c r="D74" s="49" t="s">
        <v>179</v>
      </c>
      <c r="E74" s="49" t="s">
        <v>76</v>
      </c>
      <c r="F74" s="49" t="s">
        <v>77</v>
      </c>
      <c r="G74" s="49" t="s">
        <v>180</v>
      </c>
      <c r="H74" s="27" t="n">
        <v>1</v>
      </c>
      <c r="I74" s="49" t="s">
        <v>181</v>
      </c>
      <c r="J74" s="49" t="s">
        <v>182</v>
      </c>
      <c r="K74" s="27" t="s">
        <v>72</v>
      </c>
      <c r="L74" s="49" t="s">
        <v>183</v>
      </c>
      <c r="M74" s="27" t="s">
        <v>83</v>
      </c>
      <c r="N74" s="27" t="s">
        <v>84</v>
      </c>
      <c r="O74" s="27" t="n">
        <v>0</v>
      </c>
      <c r="P74" s="27" t="s">
        <v>231</v>
      </c>
      <c r="Q74" s="49" t="s">
        <v>184</v>
      </c>
      <c r="R74" s="50" t="s">
        <v>185</v>
      </c>
      <c r="S74" s="50"/>
      <c r="T74" s="31" t="s">
        <v>240</v>
      </c>
      <c r="U74" s="69" t="s">
        <v>89</v>
      </c>
      <c r="V74" s="31" t="s">
        <v>237</v>
      </c>
      <c r="W74" s="31" t="n">
        <v>530209</v>
      </c>
      <c r="X74" s="49" t="s">
        <v>241</v>
      </c>
      <c r="Y74" s="70" t="n">
        <v>1701</v>
      </c>
      <c r="Z74" s="71" t="s">
        <v>72</v>
      </c>
      <c r="AA74" s="72" t="s">
        <v>188</v>
      </c>
      <c r="AB74" s="72" t="s">
        <v>188</v>
      </c>
      <c r="AC74" s="27" t="n">
        <v>1</v>
      </c>
      <c r="AD74" s="73" t="n">
        <v>60</v>
      </c>
      <c r="AE74" s="35" t="n">
        <v>60</v>
      </c>
      <c r="AF74" s="75"/>
      <c r="AG74" s="75"/>
      <c r="AH74" s="75" t="n">
        <v>15</v>
      </c>
      <c r="AI74" s="75"/>
      <c r="AJ74" s="75"/>
      <c r="AK74" s="75" t="n">
        <v>15</v>
      </c>
      <c r="AL74" s="75"/>
      <c r="AM74" s="75"/>
      <c r="AN74" s="75" t="n">
        <v>15</v>
      </c>
      <c r="AO74" s="75"/>
      <c r="AP74" s="75"/>
      <c r="AQ74" s="75" t="n">
        <v>15</v>
      </c>
      <c r="AR74" s="20" t="n">
        <f aca="false">SUM(AF74:AQ74)</f>
        <v>60</v>
      </c>
      <c r="AS74" s="38" t="n">
        <f aca="false">+AE74-AR74</f>
        <v>0</v>
      </c>
      <c r="AT74" s="74"/>
      <c r="AU74" s="74"/>
      <c r="AV74" s="74" t="n">
        <v>15</v>
      </c>
      <c r="AW74" s="74"/>
      <c r="AX74" s="39" t="n">
        <f aca="false">SUM(AT74:AW74)</f>
        <v>15</v>
      </c>
      <c r="AY74" s="74" t="n">
        <v>0</v>
      </c>
      <c r="AZ74" s="74" t="n">
        <v>15</v>
      </c>
      <c r="BA74" s="74" t="n">
        <v>0</v>
      </c>
      <c r="BB74" s="74" t="n">
        <v>0</v>
      </c>
      <c r="BC74" s="39" t="n">
        <f aca="false">SUM(AY74:BB74)</f>
        <v>15</v>
      </c>
      <c r="BD74" s="74" t="n">
        <v>15</v>
      </c>
      <c r="BE74" s="74" t="n">
        <v>0</v>
      </c>
      <c r="BF74" s="74" t="n">
        <v>0</v>
      </c>
      <c r="BG74" s="74" t="n">
        <v>15</v>
      </c>
      <c r="BH74" s="39" t="n">
        <f aca="false">SUM(BD74:BG74)</f>
        <v>30</v>
      </c>
      <c r="BI74" s="41" t="n">
        <f aca="false">+BH74+BC74+AX74</f>
        <v>60</v>
      </c>
      <c r="BJ74" s="39" t="n">
        <f aca="false">+AE74-BI74</f>
        <v>0</v>
      </c>
    </row>
    <row r="75" customFormat="false" ht="96.6" hidden="false" customHeight="true" outlineLevel="0" collapsed="false">
      <c r="A75" s="26" t="s">
        <v>242</v>
      </c>
      <c r="B75" s="27" t="s">
        <v>177</v>
      </c>
      <c r="C75" s="49" t="s">
        <v>178</v>
      </c>
      <c r="D75" s="49" t="s">
        <v>179</v>
      </c>
      <c r="E75" s="49" t="s">
        <v>76</v>
      </c>
      <c r="F75" s="49" t="s">
        <v>77</v>
      </c>
      <c r="G75" s="49" t="s">
        <v>180</v>
      </c>
      <c r="H75" s="27" t="n">
        <v>1</v>
      </c>
      <c r="I75" s="49" t="s">
        <v>181</v>
      </c>
      <c r="J75" s="49" t="s">
        <v>182</v>
      </c>
      <c r="K75" s="27" t="s">
        <v>72</v>
      </c>
      <c r="L75" s="49" t="s">
        <v>183</v>
      </c>
      <c r="M75" s="27" t="s">
        <v>83</v>
      </c>
      <c r="N75" s="27" t="s">
        <v>84</v>
      </c>
      <c r="O75" s="27" t="n">
        <v>0</v>
      </c>
      <c r="P75" s="27" t="s">
        <v>231</v>
      </c>
      <c r="Q75" s="49" t="s">
        <v>184</v>
      </c>
      <c r="R75" s="50" t="s">
        <v>185</v>
      </c>
      <c r="S75" s="50"/>
      <c r="T75" s="31" t="s">
        <v>243</v>
      </c>
      <c r="U75" s="69" t="s">
        <v>89</v>
      </c>
      <c r="V75" s="31" t="s">
        <v>237</v>
      </c>
      <c r="W75" s="31" t="n">
        <v>530802</v>
      </c>
      <c r="X75" s="49" t="s">
        <v>244</v>
      </c>
      <c r="Y75" s="70" t="n">
        <v>1701</v>
      </c>
      <c r="Z75" s="71" t="s">
        <v>72</v>
      </c>
      <c r="AA75" s="72" t="s">
        <v>188</v>
      </c>
      <c r="AB75" s="72" t="s">
        <v>188</v>
      </c>
      <c r="AC75" s="27" t="n">
        <v>1</v>
      </c>
      <c r="AD75" s="73" t="n">
        <v>2535</v>
      </c>
      <c r="AE75" s="35" t="n">
        <v>2535</v>
      </c>
      <c r="AF75" s="74"/>
      <c r="AG75" s="74"/>
      <c r="AH75" s="74"/>
      <c r="AI75" s="74"/>
      <c r="AJ75" s="74" t="n">
        <v>2535</v>
      </c>
      <c r="AK75" s="74"/>
      <c r="AL75" s="74"/>
      <c r="AM75" s="74"/>
      <c r="AN75" s="74"/>
      <c r="AO75" s="74"/>
      <c r="AP75" s="74"/>
      <c r="AQ75" s="74"/>
      <c r="AR75" s="20" t="n">
        <f aca="false">SUM(AF75:AQ75)</f>
        <v>2535</v>
      </c>
      <c r="AS75" s="38" t="n">
        <f aca="false">+AE75-AR75</f>
        <v>0</v>
      </c>
      <c r="AT75" s="74"/>
      <c r="AU75" s="74"/>
      <c r="AV75" s="74"/>
      <c r="AW75" s="74"/>
      <c r="AX75" s="39" t="n">
        <f aca="false">SUM(AT75:AW75)</f>
        <v>0</v>
      </c>
      <c r="AY75" s="74" t="n">
        <v>2535</v>
      </c>
      <c r="AZ75" s="74" t="n">
        <v>0</v>
      </c>
      <c r="BA75" s="74" t="n">
        <v>0</v>
      </c>
      <c r="BB75" s="74" t="n">
        <v>0</v>
      </c>
      <c r="BC75" s="39" t="n">
        <f aca="false">SUM(AY75:BB75)</f>
        <v>2535</v>
      </c>
      <c r="BD75" s="74" t="n">
        <v>0</v>
      </c>
      <c r="BE75" s="74" t="n">
        <v>0</v>
      </c>
      <c r="BF75" s="74" t="n">
        <v>0</v>
      </c>
      <c r="BG75" s="74" t="n">
        <v>0</v>
      </c>
      <c r="BH75" s="39" t="n">
        <f aca="false">SUM(BD75:BG75)</f>
        <v>0</v>
      </c>
      <c r="BI75" s="41" t="n">
        <f aca="false">+BH75+BC75+AX75</f>
        <v>2535</v>
      </c>
      <c r="BJ75" s="39" t="n">
        <f aca="false">+AE75-BI75</f>
        <v>0</v>
      </c>
    </row>
    <row r="76" customFormat="false" ht="96.6" hidden="false" customHeight="true" outlineLevel="0" collapsed="false">
      <c r="A76" s="26" t="s">
        <v>245</v>
      </c>
      <c r="B76" s="27" t="s">
        <v>177</v>
      </c>
      <c r="C76" s="27" t="s">
        <v>178</v>
      </c>
      <c r="D76" s="49" t="s">
        <v>179</v>
      </c>
      <c r="E76" s="49" t="s">
        <v>76</v>
      </c>
      <c r="F76" s="49" t="s">
        <v>77</v>
      </c>
      <c r="G76" s="49" t="s">
        <v>180</v>
      </c>
      <c r="H76" s="27" t="n">
        <v>1</v>
      </c>
      <c r="I76" s="27" t="s">
        <v>181</v>
      </c>
      <c r="J76" s="27" t="s">
        <v>182</v>
      </c>
      <c r="K76" s="27" t="s">
        <v>72</v>
      </c>
      <c r="L76" s="49" t="s">
        <v>183</v>
      </c>
      <c r="M76" s="27" t="s">
        <v>83</v>
      </c>
      <c r="N76" s="27" t="s">
        <v>84</v>
      </c>
      <c r="O76" s="27" t="n">
        <v>0</v>
      </c>
      <c r="P76" s="27" t="s">
        <v>231</v>
      </c>
      <c r="Q76" s="49" t="s">
        <v>184</v>
      </c>
      <c r="R76" s="50" t="s">
        <v>185</v>
      </c>
      <c r="S76" s="50"/>
      <c r="T76" s="31" t="s">
        <v>246</v>
      </c>
      <c r="U76" s="31" t="s">
        <v>89</v>
      </c>
      <c r="V76" s="31" t="s">
        <v>237</v>
      </c>
      <c r="W76" s="31" t="n">
        <v>530826</v>
      </c>
      <c r="X76" s="49" t="s">
        <v>247</v>
      </c>
      <c r="Y76" s="27" t="n">
        <v>1701</v>
      </c>
      <c r="Z76" s="27" t="s">
        <v>72</v>
      </c>
      <c r="AA76" s="27" t="s">
        <v>188</v>
      </c>
      <c r="AB76" s="27" t="s">
        <v>188</v>
      </c>
      <c r="AC76" s="27" t="n">
        <v>1</v>
      </c>
      <c r="AD76" s="76" t="n">
        <v>300</v>
      </c>
      <c r="AE76" s="35" t="n">
        <v>300</v>
      </c>
      <c r="AF76" s="77"/>
      <c r="AG76" s="77" t="n">
        <v>300</v>
      </c>
      <c r="AH76" s="77"/>
      <c r="AI76" s="77"/>
      <c r="AJ76" s="77"/>
      <c r="AK76" s="77"/>
      <c r="AL76" s="77"/>
      <c r="AM76" s="77"/>
      <c r="AN76" s="78"/>
      <c r="AO76" s="78"/>
      <c r="AP76" s="78"/>
      <c r="AQ76" s="78"/>
      <c r="AR76" s="20" t="n">
        <f aca="false">SUM(AF76:AQ76)</f>
        <v>300</v>
      </c>
      <c r="AS76" s="38" t="n">
        <f aca="false">+AE76-AR76</f>
        <v>0</v>
      </c>
      <c r="AT76" s="77"/>
      <c r="AU76" s="77" t="n">
        <v>300</v>
      </c>
      <c r="AV76" s="77"/>
      <c r="AW76" s="77"/>
      <c r="AX76" s="39" t="n">
        <f aca="false">SUM(AT76:AW76)</f>
        <v>300</v>
      </c>
      <c r="AY76" s="77" t="n">
        <v>0</v>
      </c>
      <c r="AZ76" s="77" t="n">
        <v>0</v>
      </c>
      <c r="BA76" s="77" t="n">
        <v>0</v>
      </c>
      <c r="BB76" s="77" t="n">
        <v>0</v>
      </c>
      <c r="BC76" s="39" t="n">
        <f aca="false">SUM(AY76:BB76)</f>
        <v>0</v>
      </c>
      <c r="BD76" s="78" t="n">
        <v>0</v>
      </c>
      <c r="BE76" s="78" t="n">
        <v>0</v>
      </c>
      <c r="BF76" s="78" t="n">
        <v>0</v>
      </c>
      <c r="BG76" s="78" t="n">
        <v>0</v>
      </c>
      <c r="BH76" s="39" t="n">
        <f aca="false">SUM(BD76:BG76)</f>
        <v>0</v>
      </c>
      <c r="BI76" s="41" t="n">
        <f aca="false">+BH76+BC76+AX76</f>
        <v>300</v>
      </c>
      <c r="BJ76" s="39" t="n">
        <f aca="false">+AE76-BI76</f>
        <v>0</v>
      </c>
    </row>
    <row r="77" customFormat="false" ht="96.6" hidden="false" customHeight="true" outlineLevel="0" collapsed="false">
      <c r="A77" s="43" t="s">
        <v>248</v>
      </c>
      <c r="B77" s="27" t="s">
        <v>177</v>
      </c>
      <c r="C77" s="49" t="s">
        <v>178</v>
      </c>
      <c r="D77" s="49" t="s">
        <v>179</v>
      </c>
      <c r="E77" s="49" t="s">
        <v>76</v>
      </c>
      <c r="F77" s="49" t="s">
        <v>77</v>
      </c>
      <c r="G77" s="49" t="s">
        <v>180</v>
      </c>
      <c r="H77" s="27" t="n">
        <v>1</v>
      </c>
      <c r="I77" s="49" t="s">
        <v>181</v>
      </c>
      <c r="J77" s="27" t="s">
        <v>182</v>
      </c>
      <c r="K77" s="72" t="s">
        <v>72</v>
      </c>
      <c r="L77" s="49" t="s">
        <v>183</v>
      </c>
      <c r="M77" s="27" t="s">
        <v>83</v>
      </c>
      <c r="N77" s="27" t="s">
        <v>84</v>
      </c>
      <c r="O77" s="27" t="n">
        <v>0</v>
      </c>
      <c r="P77" s="27" t="s">
        <v>231</v>
      </c>
      <c r="Q77" s="49" t="s">
        <v>184</v>
      </c>
      <c r="R77" s="50" t="s">
        <v>185</v>
      </c>
      <c r="S77" s="50"/>
      <c r="T77" s="31" t="s">
        <v>249</v>
      </c>
      <c r="U77" s="69" t="s">
        <v>89</v>
      </c>
      <c r="V77" s="69" t="s">
        <v>237</v>
      </c>
      <c r="W77" s="31" t="n">
        <v>530809</v>
      </c>
      <c r="X77" s="49" t="s">
        <v>250</v>
      </c>
      <c r="Y77" s="70" t="n">
        <v>1701</v>
      </c>
      <c r="Z77" s="79" t="s">
        <v>72</v>
      </c>
      <c r="AA77" s="72" t="s">
        <v>188</v>
      </c>
      <c r="AB77" s="72" t="s">
        <v>188</v>
      </c>
      <c r="AC77" s="27" t="n">
        <v>1</v>
      </c>
      <c r="AD77" s="34" t="n">
        <v>1400.66</v>
      </c>
      <c r="AE77" s="35" t="n">
        <v>1400.66</v>
      </c>
      <c r="AF77" s="74"/>
      <c r="AG77" s="74"/>
      <c r="AH77" s="74" t="n">
        <v>1400.66</v>
      </c>
      <c r="AI77" s="74"/>
      <c r="AJ77" s="74"/>
      <c r="AK77" s="74"/>
      <c r="AL77" s="74"/>
      <c r="AM77" s="74"/>
      <c r="AN77" s="74"/>
      <c r="AO77" s="74"/>
      <c r="AP77" s="74"/>
      <c r="AQ77" s="74"/>
      <c r="AR77" s="20" t="n">
        <f aca="false">SUM(AF77:AQ77)</f>
        <v>1400.66</v>
      </c>
      <c r="AS77" s="38" t="n">
        <f aca="false">+AE77-AR77</f>
        <v>0</v>
      </c>
      <c r="AT77" s="75" t="n">
        <v>0</v>
      </c>
      <c r="AU77" s="80" t="n">
        <v>0</v>
      </c>
      <c r="AV77" s="80" t="n">
        <v>1400.66</v>
      </c>
      <c r="AW77" s="81" t="n">
        <v>0</v>
      </c>
      <c r="AX77" s="39" t="n">
        <f aca="false">SUM(AT77:AW77)</f>
        <v>1400.66</v>
      </c>
      <c r="AY77" s="74" t="n">
        <v>0</v>
      </c>
      <c r="AZ77" s="74" t="n">
        <v>0</v>
      </c>
      <c r="BA77" s="74" t="n">
        <v>0</v>
      </c>
      <c r="BB77" s="74" t="n">
        <v>0</v>
      </c>
      <c r="BC77" s="39" t="n">
        <f aca="false">SUM(AY77:BB77)</f>
        <v>0</v>
      </c>
      <c r="BD77" s="82" t="n">
        <v>0</v>
      </c>
      <c r="BE77" s="83" t="n">
        <v>0</v>
      </c>
      <c r="BF77" s="75" t="n">
        <v>0</v>
      </c>
      <c r="BG77" s="80" t="n">
        <v>0</v>
      </c>
      <c r="BH77" s="39" t="n">
        <f aca="false">SUM(BD77:BG77)</f>
        <v>0</v>
      </c>
      <c r="BI77" s="41" t="n">
        <f aca="false">+BH77+BC77+AX77</f>
        <v>1400.66</v>
      </c>
      <c r="BJ77" s="39" t="n">
        <f aca="false">+AE77-BI77</f>
        <v>0</v>
      </c>
    </row>
    <row r="78" customFormat="false" ht="96.6" hidden="false" customHeight="true" outlineLevel="0" collapsed="false">
      <c r="A78" s="26" t="s">
        <v>251</v>
      </c>
      <c r="B78" s="27" t="s">
        <v>177</v>
      </c>
      <c r="C78" s="49" t="s">
        <v>178</v>
      </c>
      <c r="D78" s="49" t="s">
        <v>179</v>
      </c>
      <c r="E78" s="49" t="s">
        <v>76</v>
      </c>
      <c r="F78" s="49" t="s">
        <v>77</v>
      </c>
      <c r="G78" s="49" t="s">
        <v>180</v>
      </c>
      <c r="H78" s="27" t="n">
        <v>1</v>
      </c>
      <c r="I78" s="49" t="s">
        <v>181</v>
      </c>
      <c r="J78" s="49" t="s">
        <v>182</v>
      </c>
      <c r="K78" s="72" t="s">
        <v>72</v>
      </c>
      <c r="L78" s="49" t="s">
        <v>183</v>
      </c>
      <c r="M78" s="27" t="s">
        <v>83</v>
      </c>
      <c r="N78" s="27" t="s">
        <v>84</v>
      </c>
      <c r="O78" s="27" t="n">
        <v>0</v>
      </c>
      <c r="P78" s="27" t="s">
        <v>231</v>
      </c>
      <c r="Q78" s="49" t="s">
        <v>184</v>
      </c>
      <c r="R78" s="50" t="s">
        <v>185</v>
      </c>
      <c r="S78" s="50"/>
      <c r="T78" s="31" t="s">
        <v>124</v>
      </c>
      <c r="U78" s="69" t="s">
        <v>89</v>
      </c>
      <c r="V78" s="69" t="s">
        <v>237</v>
      </c>
      <c r="W78" s="31" t="n">
        <v>530210</v>
      </c>
      <c r="X78" s="49" t="s">
        <v>124</v>
      </c>
      <c r="Y78" s="84" t="n">
        <v>1700</v>
      </c>
      <c r="Z78" s="71" t="s">
        <v>72</v>
      </c>
      <c r="AA78" s="72" t="s">
        <v>188</v>
      </c>
      <c r="AB78" s="72" t="s">
        <v>188</v>
      </c>
      <c r="AC78" s="27" t="n">
        <v>1</v>
      </c>
      <c r="AD78" s="73" t="n">
        <v>7440</v>
      </c>
      <c r="AE78" s="85" t="n">
        <v>7440</v>
      </c>
      <c r="AF78" s="86" t="n">
        <v>620</v>
      </c>
      <c r="AG78" s="86" t="n">
        <v>620</v>
      </c>
      <c r="AH78" s="86" t="n">
        <v>620</v>
      </c>
      <c r="AI78" s="86" t="n">
        <v>620</v>
      </c>
      <c r="AJ78" s="86" t="n">
        <v>620</v>
      </c>
      <c r="AK78" s="86" t="n">
        <v>620</v>
      </c>
      <c r="AL78" s="86" t="n">
        <v>620</v>
      </c>
      <c r="AM78" s="86" t="n">
        <v>620</v>
      </c>
      <c r="AN78" s="86" t="n">
        <v>620</v>
      </c>
      <c r="AO78" s="86" t="n">
        <v>620</v>
      </c>
      <c r="AP78" s="86" t="n">
        <v>620</v>
      </c>
      <c r="AQ78" s="86" t="n">
        <v>620</v>
      </c>
      <c r="AR78" s="20" t="n">
        <f aca="false">SUM(AF78:AQ78)</f>
        <v>7440</v>
      </c>
      <c r="AS78" s="38" t="n">
        <f aca="false">+AE78-AR78</f>
        <v>0</v>
      </c>
      <c r="AT78" s="74" t="n">
        <v>620</v>
      </c>
      <c r="AU78" s="74" t="n">
        <v>620</v>
      </c>
      <c r="AV78" s="74" t="n">
        <v>620</v>
      </c>
      <c r="AW78" s="74" t="n">
        <v>620</v>
      </c>
      <c r="AX78" s="39" t="n">
        <f aca="false">SUM(AT78:AW78)</f>
        <v>2480</v>
      </c>
      <c r="AY78" s="74" t="n">
        <v>620</v>
      </c>
      <c r="AZ78" s="74" t="n">
        <v>620</v>
      </c>
      <c r="BA78" s="74" t="n">
        <v>620</v>
      </c>
      <c r="BB78" s="74" t="n">
        <v>620</v>
      </c>
      <c r="BC78" s="39" t="n">
        <f aca="false">SUM(AY78:BB78)</f>
        <v>2480</v>
      </c>
      <c r="BD78" s="74" t="n">
        <v>620</v>
      </c>
      <c r="BE78" s="74" t="n">
        <v>620</v>
      </c>
      <c r="BF78" s="74" t="n">
        <v>620</v>
      </c>
      <c r="BG78" s="74" t="n">
        <v>620</v>
      </c>
      <c r="BH78" s="39" t="n">
        <f aca="false">SUM(BD78:BG78)</f>
        <v>2480</v>
      </c>
      <c r="BI78" s="41" t="n">
        <f aca="false">+BH78+BC78+AX78</f>
        <v>7440</v>
      </c>
      <c r="BJ78" s="39" t="n">
        <f aca="false">+AE78-BI78</f>
        <v>0</v>
      </c>
    </row>
    <row r="79" s="5" customFormat="true" ht="96.6" hidden="false" customHeight="true" outlineLevel="0" collapsed="false">
      <c r="A79" s="26" t="s">
        <v>252</v>
      </c>
      <c r="B79" s="33" t="s">
        <v>177</v>
      </c>
      <c r="C79" s="30" t="s">
        <v>178</v>
      </c>
      <c r="D79" s="49" t="s">
        <v>179</v>
      </c>
      <c r="E79" s="49" t="s">
        <v>76</v>
      </c>
      <c r="F79" s="49" t="s">
        <v>77</v>
      </c>
      <c r="G79" s="30" t="s">
        <v>180</v>
      </c>
      <c r="H79" s="33" t="n">
        <v>1</v>
      </c>
      <c r="I79" s="30" t="s">
        <v>181</v>
      </c>
      <c r="J79" s="33" t="s">
        <v>182</v>
      </c>
      <c r="K79" s="33" t="s">
        <v>72</v>
      </c>
      <c r="L79" s="30" t="s">
        <v>183</v>
      </c>
      <c r="M79" s="33" t="s">
        <v>83</v>
      </c>
      <c r="N79" s="33" t="s">
        <v>84</v>
      </c>
      <c r="O79" s="33" t="n">
        <v>0</v>
      </c>
      <c r="P79" s="33" t="str">
        <f aca="false">IF(O79="01050101","Mejorar el estado nutricional de niños y niñas menores de cinco años, escolares y adolescentes, embarazadas y mujeres en período de lactancia","-")</f>
        <v>-</v>
      </c>
      <c r="Q79" s="30" t="s">
        <v>253</v>
      </c>
      <c r="R79" s="31" t="s">
        <v>254</v>
      </c>
      <c r="S79" s="31"/>
      <c r="T79" s="31" t="s">
        <v>255</v>
      </c>
      <c r="U79" s="31" t="s">
        <v>89</v>
      </c>
      <c r="V79" s="31" t="s">
        <v>237</v>
      </c>
      <c r="W79" s="32" t="n">
        <v>530702</v>
      </c>
      <c r="X79" s="30" t="s">
        <v>256</v>
      </c>
      <c r="Y79" s="87" t="n">
        <v>1701</v>
      </c>
      <c r="Z79" s="88" t="s">
        <v>72</v>
      </c>
      <c r="AA79" s="88" t="s">
        <v>188</v>
      </c>
      <c r="AB79" s="88" t="s">
        <v>188</v>
      </c>
      <c r="AC79" s="33" t="n">
        <v>1</v>
      </c>
      <c r="AD79" s="73" t="n">
        <v>310</v>
      </c>
      <c r="AE79" s="35" t="n">
        <v>310</v>
      </c>
      <c r="AF79" s="74"/>
      <c r="AG79" s="89"/>
      <c r="AH79" s="74" t="n">
        <v>310</v>
      </c>
      <c r="AI79" s="74"/>
      <c r="AJ79" s="74"/>
      <c r="AK79" s="74"/>
      <c r="AL79" s="74"/>
      <c r="AM79" s="74"/>
      <c r="AN79" s="74"/>
      <c r="AO79" s="74"/>
      <c r="AP79" s="74"/>
      <c r="AQ79" s="74"/>
      <c r="AR79" s="20" t="n">
        <f aca="false">SUM(AF79:AQ79)</f>
        <v>310</v>
      </c>
      <c r="AS79" s="38" t="n">
        <f aca="false">+AE79-AR79</f>
        <v>0</v>
      </c>
      <c r="AT79" s="74"/>
      <c r="AU79" s="90" t="n">
        <v>310</v>
      </c>
      <c r="AV79" s="74"/>
      <c r="AW79" s="74"/>
      <c r="AX79" s="39" t="n">
        <f aca="false">SUM(AT79:AW79)</f>
        <v>310</v>
      </c>
      <c r="AY79" s="74"/>
      <c r="AZ79" s="74"/>
      <c r="BA79" s="74"/>
      <c r="BB79" s="74"/>
      <c r="BC79" s="39" t="n">
        <f aca="false">SUM(AY79:BB79)</f>
        <v>0</v>
      </c>
      <c r="BD79" s="74"/>
      <c r="BE79" s="74"/>
      <c r="BF79" s="74"/>
      <c r="BG79" s="74"/>
      <c r="BH79" s="39" t="n">
        <f aca="false">SUM(BD79:BG79)</f>
        <v>0</v>
      </c>
      <c r="BI79" s="41" t="n">
        <f aca="false">+BH79+BC79+AX79</f>
        <v>310</v>
      </c>
      <c r="BJ79" s="39" t="n">
        <f aca="false">+AE79-BI79</f>
        <v>0</v>
      </c>
    </row>
    <row r="80" s="5" customFormat="true" ht="96.6" hidden="false" customHeight="true" outlineLevel="0" collapsed="false">
      <c r="A80" s="43" t="s">
        <v>257</v>
      </c>
      <c r="B80" s="33" t="s">
        <v>177</v>
      </c>
      <c r="C80" s="30" t="s">
        <v>178</v>
      </c>
      <c r="D80" s="49" t="s">
        <v>179</v>
      </c>
      <c r="E80" s="49" t="s">
        <v>76</v>
      </c>
      <c r="F80" s="49" t="s">
        <v>77</v>
      </c>
      <c r="G80" s="30" t="s">
        <v>180</v>
      </c>
      <c r="H80" s="33" t="n">
        <v>1</v>
      </c>
      <c r="I80" s="30" t="s">
        <v>181</v>
      </c>
      <c r="J80" s="33" t="s">
        <v>182</v>
      </c>
      <c r="K80" s="88" t="s">
        <v>72</v>
      </c>
      <c r="L80" s="30" t="s">
        <v>183</v>
      </c>
      <c r="M80" s="33" t="s">
        <v>83</v>
      </c>
      <c r="N80" s="33" t="s">
        <v>84</v>
      </c>
      <c r="O80" s="33" t="n">
        <v>0</v>
      </c>
      <c r="P80" s="33" t="str">
        <f aca="false">IF(O80="01050101","Mejorar el estado nutricional de niños y niñas menores de cinco años, escolares y adolescentes, embarazadas y mujeres en período de lactancia","-")</f>
        <v>-</v>
      </c>
      <c r="Q80" s="30" t="s">
        <v>258</v>
      </c>
      <c r="R80" s="31" t="s">
        <v>259</v>
      </c>
      <c r="S80" s="31"/>
      <c r="T80" s="31" t="s">
        <v>260</v>
      </c>
      <c r="U80" s="69" t="s">
        <v>89</v>
      </c>
      <c r="V80" s="69" t="s">
        <v>233</v>
      </c>
      <c r="W80" s="32" t="n">
        <v>570201</v>
      </c>
      <c r="X80" s="91" t="s">
        <v>234</v>
      </c>
      <c r="Y80" s="87" t="n">
        <v>1701</v>
      </c>
      <c r="Z80" s="92" t="s">
        <v>72</v>
      </c>
      <c r="AA80" s="88" t="s">
        <v>188</v>
      </c>
      <c r="AB80" s="88" t="s">
        <v>188</v>
      </c>
      <c r="AC80" s="33" t="n">
        <v>1</v>
      </c>
      <c r="AD80" s="34" t="n">
        <v>25000</v>
      </c>
      <c r="AE80" s="35" t="n">
        <v>25000</v>
      </c>
      <c r="AF80" s="74"/>
      <c r="AG80" s="74"/>
      <c r="AH80" s="74"/>
      <c r="AI80" s="34"/>
      <c r="AJ80" s="74"/>
      <c r="AK80" s="74"/>
      <c r="AL80" s="74"/>
      <c r="AM80" s="74" t="n">
        <v>25000</v>
      </c>
      <c r="AN80" s="74"/>
      <c r="AO80" s="74"/>
      <c r="AP80" s="74"/>
      <c r="AQ80" s="74"/>
      <c r="AR80" s="20" t="n">
        <f aca="false">SUM(AF80:AQ80)</f>
        <v>25000</v>
      </c>
      <c r="AS80" s="38" t="n">
        <f aca="false">+AE80-AR80</f>
        <v>0</v>
      </c>
      <c r="AT80" s="74" t="n">
        <f aca="false">AF80</f>
        <v>0</v>
      </c>
      <c r="AU80" s="74" t="n">
        <f aca="false">AG80</f>
        <v>0</v>
      </c>
      <c r="AV80" s="74" t="n">
        <f aca="false">AH80</f>
        <v>0</v>
      </c>
      <c r="AW80" s="74" t="n">
        <f aca="false">AI80</f>
        <v>0</v>
      </c>
      <c r="AX80" s="39" t="n">
        <f aca="false">SUM(AT80:AW80)</f>
        <v>0</v>
      </c>
      <c r="AY80" s="74" t="n">
        <f aca="false">AJ80</f>
        <v>0</v>
      </c>
      <c r="AZ80" s="74" t="n">
        <f aca="false">AK80</f>
        <v>0</v>
      </c>
      <c r="BA80" s="74" t="n">
        <f aca="false">AL80</f>
        <v>0</v>
      </c>
      <c r="BB80" s="74" t="n">
        <f aca="false">AM80</f>
        <v>25000</v>
      </c>
      <c r="BC80" s="39" t="n">
        <f aca="false">SUM(AY80:BB80)</f>
        <v>25000</v>
      </c>
      <c r="BD80" s="74" t="n">
        <f aca="false">AN80</f>
        <v>0</v>
      </c>
      <c r="BE80" s="74" t="n">
        <f aca="false">AO80</f>
        <v>0</v>
      </c>
      <c r="BF80" s="74" t="n">
        <f aca="false">AP80</f>
        <v>0</v>
      </c>
      <c r="BG80" s="74" t="n">
        <f aca="false">AQ80</f>
        <v>0</v>
      </c>
      <c r="BH80" s="39" t="n">
        <f aca="false">SUM(BD80:BG80)</f>
        <v>0</v>
      </c>
      <c r="BI80" s="41" t="n">
        <f aca="false">+BH80+BC80+AX80</f>
        <v>25000</v>
      </c>
      <c r="BJ80" s="39" t="n">
        <f aca="false">+AE80-BI80</f>
        <v>0</v>
      </c>
    </row>
    <row r="81" s="5" customFormat="true" ht="96.6" hidden="false" customHeight="true" outlineLevel="0" collapsed="false">
      <c r="A81" s="26" t="s">
        <v>261</v>
      </c>
      <c r="B81" s="33" t="s">
        <v>177</v>
      </c>
      <c r="C81" s="30" t="s">
        <v>178</v>
      </c>
      <c r="D81" s="49" t="s">
        <v>179</v>
      </c>
      <c r="E81" s="49" t="s">
        <v>76</v>
      </c>
      <c r="F81" s="49" t="s">
        <v>77</v>
      </c>
      <c r="G81" s="30" t="s">
        <v>180</v>
      </c>
      <c r="H81" s="33" t="n">
        <v>1</v>
      </c>
      <c r="I81" s="30" t="s">
        <v>181</v>
      </c>
      <c r="J81" s="33" t="s">
        <v>182</v>
      </c>
      <c r="K81" s="88" t="s">
        <v>72</v>
      </c>
      <c r="L81" s="30" t="s">
        <v>183</v>
      </c>
      <c r="M81" s="33" t="s">
        <v>83</v>
      </c>
      <c r="N81" s="33" t="s">
        <v>84</v>
      </c>
      <c r="O81" s="33" t="n">
        <v>0</v>
      </c>
      <c r="P81" s="33" t="str">
        <f aca="false">IF(O81="01050101","Mejorar el estado nutricional de niños y niñas menores de cinco años, escolares y adolescentes, embarazadas y mujeres en período de lactancia","-")</f>
        <v>-</v>
      </c>
      <c r="Q81" s="30" t="s">
        <v>258</v>
      </c>
      <c r="R81" s="31" t="s">
        <v>259</v>
      </c>
      <c r="S81" s="31"/>
      <c r="T81" s="31" t="s">
        <v>262</v>
      </c>
      <c r="U81" s="69" t="s">
        <v>89</v>
      </c>
      <c r="V81" s="69" t="s">
        <v>233</v>
      </c>
      <c r="W81" s="32" t="n">
        <v>570201</v>
      </c>
      <c r="X81" s="91" t="s">
        <v>234</v>
      </c>
      <c r="Y81" s="87" t="n">
        <v>1701</v>
      </c>
      <c r="Z81" s="92" t="s">
        <v>72</v>
      </c>
      <c r="AA81" s="88" t="s">
        <v>188</v>
      </c>
      <c r="AB81" s="88" t="s">
        <v>188</v>
      </c>
      <c r="AC81" s="33" t="n">
        <v>2</v>
      </c>
      <c r="AD81" s="34" t="n">
        <v>300</v>
      </c>
      <c r="AE81" s="35" t="n">
        <v>600</v>
      </c>
      <c r="AF81" s="74"/>
      <c r="AG81" s="74"/>
      <c r="AH81" s="74"/>
      <c r="AI81" s="74"/>
      <c r="AJ81" s="74"/>
      <c r="AK81" s="74" t="n">
        <v>300</v>
      </c>
      <c r="AL81" s="74"/>
      <c r="AM81" s="74"/>
      <c r="AN81" s="74"/>
      <c r="AO81" s="74"/>
      <c r="AP81" s="74" t="n">
        <v>300</v>
      </c>
      <c r="AQ81" s="74"/>
      <c r="AR81" s="20" t="n">
        <f aca="false">SUM(AF81:AQ81)</f>
        <v>600</v>
      </c>
      <c r="AS81" s="38" t="n">
        <f aca="false">+AE81-AR81</f>
        <v>0</v>
      </c>
      <c r="AT81" s="74" t="n">
        <f aca="false">AF81</f>
        <v>0</v>
      </c>
      <c r="AU81" s="74" t="n">
        <f aca="false">AG81</f>
        <v>0</v>
      </c>
      <c r="AV81" s="74" t="n">
        <f aca="false">AH81</f>
        <v>0</v>
      </c>
      <c r="AW81" s="74" t="n">
        <f aca="false">AI81</f>
        <v>0</v>
      </c>
      <c r="AX81" s="39" t="n">
        <f aca="false">SUM(AT81:AW81)</f>
        <v>0</v>
      </c>
      <c r="AY81" s="74" t="n">
        <f aca="false">AJ81</f>
        <v>0</v>
      </c>
      <c r="AZ81" s="74" t="n">
        <f aca="false">AK81</f>
        <v>300</v>
      </c>
      <c r="BA81" s="74" t="n">
        <f aca="false">AL81</f>
        <v>0</v>
      </c>
      <c r="BB81" s="74" t="n">
        <f aca="false">AM81</f>
        <v>0</v>
      </c>
      <c r="BC81" s="39" t="n">
        <f aca="false">SUM(AY81:BB81)</f>
        <v>300</v>
      </c>
      <c r="BD81" s="74" t="n">
        <f aca="false">AN81</f>
        <v>0</v>
      </c>
      <c r="BE81" s="74" t="n">
        <f aca="false">AO81</f>
        <v>0</v>
      </c>
      <c r="BF81" s="74" t="n">
        <f aca="false">AP81</f>
        <v>300</v>
      </c>
      <c r="BG81" s="74" t="n">
        <f aca="false">AQ81</f>
        <v>0</v>
      </c>
      <c r="BH81" s="39" t="n">
        <f aca="false">SUM(BD81:BG81)</f>
        <v>300</v>
      </c>
      <c r="BI81" s="41" t="n">
        <f aca="false">+BH81+BC81+AX81</f>
        <v>600</v>
      </c>
      <c r="BJ81" s="39" t="n">
        <f aca="false">+AE81-BI81</f>
        <v>0</v>
      </c>
    </row>
    <row r="82" s="5" customFormat="true" ht="96.6" hidden="false" customHeight="true" outlineLevel="0" collapsed="false">
      <c r="A82" s="26" t="s">
        <v>263</v>
      </c>
      <c r="B82" s="33" t="s">
        <v>177</v>
      </c>
      <c r="C82" s="30" t="s">
        <v>178</v>
      </c>
      <c r="D82" s="49" t="s">
        <v>179</v>
      </c>
      <c r="E82" s="49" t="s">
        <v>76</v>
      </c>
      <c r="F82" s="49" t="s">
        <v>77</v>
      </c>
      <c r="G82" s="30" t="s">
        <v>180</v>
      </c>
      <c r="H82" s="33" t="n">
        <v>1</v>
      </c>
      <c r="I82" s="30" t="s">
        <v>181</v>
      </c>
      <c r="J82" s="33" t="s">
        <v>182</v>
      </c>
      <c r="K82" s="88" t="s">
        <v>72</v>
      </c>
      <c r="L82" s="30" t="s">
        <v>183</v>
      </c>
      <c r="M82" s="33" t="s">
        <v>83</v>
      </c>
      <c r="N82" s="33" t="s">
        <v>84</v>
      </c>
      <c r="O82" s="33" t="n">
        <v>0</v>
      </c>
      <c r="P82" s="33" t="str">
        <f aca="false">IF(O82="01050101","Mejorar el estado nutricional de niños y niñas menores de cinco años, escolares y adolescentes, embarazadas y mujeres en período de lactancia","-")</f>
        <v>-</v>
      </c>
      <c r="Q82" s="30" t="s">
        <v>258</v>
      </c>
      <c r="R82" s="31" t="s">
        <v>259</v>
      </c>
      <c r="S82" s="31"/>
      <c r="T82" s="31" t="s">
        <v>264</v>
      </c>
      <c r="U82" s="69" t="s">
        <v>89</v>
      </c>
      <c r="V82" s="69" t="s">
        <v>237</v>
      </c>
      <c r="W82" s="32" t="n">
        <v>530807</v>
      </c>
      <c r="X82" s="91" t="s">
        <v>174</v>
      </c>
      <c r="Y82" s="87" t="n">
        <v>1701</v>
      </c>
      <c r="Z82" s="92" t="s">
        <v>72</v>
      </c>
      <c r="AA82" s="88" t="s">
        <v>188</v>
      </c>
      <c r="AB82" s="88" t="s">
        <v>188</v>
      </c>
      <c r="AC82" s="33" t="n">
        <v>2</v>
      </c>
      <c r="AD82" s="34" t="n">
        <v>5000</v>
      </c>
      <c r="AE82" s="35" t="n">
        <f aca="false">10000-2700</f>
        <v>7300</v>
      </c>
      <c r="AF82" s="75"/>
      <c r="AG82" s="80"/>
      <c r="AH82" s="80"/>
      <c r="AI82" s="81"/>
      <c r="AJ82" s="75" t="n">
        <f aca="false">5000-1350</f>
        <v>3650</v>
      </c>
      <c r="AK82" s="75"/>
      <c r="AL82" s="75"/>
      <c r="AM82" s="75"/>
      <c r="AN82" s="81" t="n">
        <f aca="false">5000-1350</f>
        <v>3650</v>
      </c>
      <c r="AO82" s="75"/>
      <c r="AP82" s="75"/>
      <c r="AQ82" s="80"/>
      <c r="AR82" s="20" t="n">
        <f aca="false">SUM(AF82:AQ82)</f>
        <v>7300</v>
      </c>
      <c r="AS82" s="38" t="n">
        <f aca="false">+AE82-AR82</f>
        <v>0</v>
      </c>
      <c r="AT82" s="74" t="n">
        <f aca="false">AF82</f>
        <v>0</v>
      </c>
      <c r="AU82" s="74" t="n">
        <f aca="false">AG82</f>
        <v>0</v>
      </c>
      <c r="AV82" s="74" t="n">
        <f aca="false">AH82</f>
        <v>0</v>
      </c>
      <c r="AW82" s="74" t="n">
        <f aca="false">AI82</f>
        <v>0</v>
      </c>
      <c r="AX82" s="39" t="n">
        <f aca="false">SUM(AT82:AW82)</f>
        <v>0</v>
      </c>
      <c r="AY82" s="74" t="n">
        <f aca="false">AJ82</f>
        <v>3650</v>
      </c>
      <c r="AZ82" s="74" t="n">
        <f aca="false">AK82</f>
        <v>0</v>
      </c>
      <c r="BA82" s="74" t="n">
        <f aca="false">AL82</f>
        <v>0</v>
      </c>
      <c r="BB82" s="74" t="n">
        <f aca="false">AM82</f>
        <v>0</v>
      </c>
      <c r="BC82" s="39" t="n">
        <f aca="false">SUM(AY82:BB82)</f>
        <v>3650</v>
      </c>
      <c r="BD82" s="74" t="n">
        <f aca="false">AN82</f>
        <v>3650</v>
      </c>
      <c r="BE82" s="74" t="n">
        <f aca="false">AO82</f>
        <v>0</v>
      </c>
      <c r="BF82" s="74" t="n">
        <f aca="false">AP82</f>
        <v>0</v>
      </c>
      <c r="BG82" s="74" t="n">
        <f aca="false">AQ82</f>
        <v>0</v>
      </c>
      <c r="BH82" s="39" t="n">
        <f aca="false">SUM(BD82:BG82)</f>
        <v>3650</v>
      </c>
      <c r="BI82" s="41" t="n">
        <f aca="false">+BH82+BC82+AX82</f>
        <v>7300</v>
      </c>
      <c r="BJ82" s="39" t="n">
        <f aca="false">+AE82-BI82</f>
        <v>0</v>
      </c>
    </row>
    <row r="83" s="5" customFormat="true" ht="96.6" hidden="false" customHeight="true" outlineLevel="0" collapsed="false">
      <c r="A83" s="43" t="s">
        <v>265</v>
      </c>
      <c r="B83" s="33" t="s">
        <v>177</v>
      </c>
      <c r="C83" s="30" t="s">
        <v>178</v>
      </c>
      <c r="D83" s="49" t="s">
        <v>179</v>
      </c>
      <c r="E83" s="49" t="s">
        <v>76</v>
      </c>
      <c r="F83" s="49" t="s">
        <v>77</v>
      </c>
      <c r="G83" s="30" t="s">
        <v>180</v>
      </c>
      <c r="H83" s="33" t="n">
        <v>1</v>
      </c>
      <c r="I83" s="30" t="s">
        <v>181</v>
      </c>
      <c r="J83" s="33" t="s">
        <v>182</v>
      </c>
      <c r="K83" s="88" t="s">
        <v>72</v>
      </c>
      <c r="L83" s="30" t="s">
        <v>183</v>
      </c>
      <c r="M83" s="33" t="s">
        <v>83</v>
      </c>
      <c r="N83" s="33" t="s">
        <v>84</v>
      </c>
      <c r="O83" s="33" t="n">
        <v>0</v>
      </c>
      <c r="P83" s="33" t="str">
        <f aca="false">IF(O83="01050101","Mejorar el estado nutricional de niños y niñas menores de cinco años, escolares y adolescentes, embarazadas y mujeres en período de lactancia","-")</f>
        <v>-</v>
      </c>
      <c r="Q83" s="30" t="s">
        <v>258</v>
      </c>
      <c r="R83" s="31" t="s">
        <v>259</v>
      </c>
      <c r="S83" s="31"/>
      <c r="T83" s="31" t="s">
        <v>266</v>
      </c>
      <c r="U83" s="69" t="s">
        <v>89</v>
      </c>
      <c r="V83" s="69" t="s">
        <v>237</v>
      </c>
      <c r="W83" s="32" t="n">
        <v>530804</v>
      </c>
      <c r="X83" s="91" t="s">
        <v>238</v>
      </c>
      <c r="Y83" s="87" t="n">
        <v>1701</v>
      </c>
      <c r="Z83" s="92" t="s">
        <v>72</v>
      </c>
      <c r="AA83" s="88" t="s">
        <v>188</v>
      </c>
      <c r="AB83" s="88" t="s">
        <v>188</v>
      </c>
      <c r="AC83" s="33" t="n">
        <v>1</v>
      </c>
      <c r="AD83" s="34" t="n">
        <v>5000</v>
      </c>
      <c r="AE83" s="35" t="n">
        <v>5000</v>
      </c>
      <c r="AF83" s="75"/>
      <c r="AG83" s="80"/>
      <c r="AH83" s="80"/>
      <c r="AI83" s="81" t="n">
        <v>5000</v>
      </c>
      <c r="AJ83" s="75"/>
      <c r="AK83" s="75"/>
      <c r="AL83" s="75"/>
      <c r="AM83" s="75"/>
      <c r="AN83" s="82"/>
      <c r="AO83" s="82"/>
      <c r="AP83" s="75"/>
      <c r="AQ83" s="80"/>
      <c r="AR83" s="20" t="n">
        <f aca="false">SUM(AF83:AQ83)</f>
        <v>5000</v>
      </c>
      <c r="AS83" s="38" t="n">
        <f aca="false">+AE83-AR83</f>
        <v>0</v>
      </c>
      <c r="AT83" s="74" t="n">
        <f aca="false">AF83</f>
        <v>0</v>
      </c>
      <c r="AU83" s="74" t="n">
        <f aca="false">AG83</f>
        <v>0</v>
      </c>
      <c r="AV83" s="74" t="n">
        <f aca="false">AH83</f>
        <v>0</v>
      </c>
      <c r="AW83" s="74" t="n">
        <f aca="false">AI83</f>
        <v>5000</v>
      </c>
      <c r="AX83" s="39" t="n">
        <f aca="false">SUM(AT83:AW83)</f>
        <v>5000</v>
      </c>
      <c r="AY83" s="74" t="n">
        <f aca="false">AJ83</f>
        <v>0</v>
      </c>
      <c r="AZ83" s="74" t="n">
        <f aca="false">AK83</f>
        <v>0</v>
      </c>
      <c r="BA83" s="74" t="n">
        <f aca="false">AL83</f>
        <v>0</v>
      </c>
      <c r="BB83" s="74" t="n">
        <f aca="false">AM83</f>
        <v>0</v>
      </c>
      <c r="BC83" s="39" t="n">
        <f aca="false">SUM(AY83:BB83)</f>
        <v>0</v>
      </c>
      <c r="BD83" s="74" t="n">
        <f aca="false">AN83</f>
        <v>0</v>
      </c>
      <c r="BE83" s="74" t="n">
        <f aca="false">AO83</f>
        <v>0</v>
      </c>
      <c r="BF83" s="74" t="n">
        <f aca="false">AP83</f>
        <v>0</v>
      </c>
      <c r="BG83" s="74" t="n">
        <f aca="false">AQ83</f>
        <v>0</v>
      </c>
      <c r="BH83" s="39" t="n">
        <f aca="false">SUM(BD83:BG83)</f>
        <v>0</v>
      </c>
      <c r="BI83" s="41" t="n">
        <f aca="false">+BH83+BC83+AX83</f>
        <v>5000</v>
      </c>
      <c r="BJ83" s="39" t="n">
        <f aca="false">+AE83-BI83</f>
        <v>0</v>
      </c>
    </row>
    <row r="84" s="5" customFormat="true" ht="96.6" hidden="false" customHeight="true" outlineLevel="0" collapsed="false">
      <c r="A84" s="26" t="s">
        <v>267</v>
      </c>
      <c r="B84" s="33" t="s">
        <v>177</v>
      </c>
      <c r="C84" s="30" t="s">
        <v>178</v>
      </c>
      <c r="D84" s="49" t="s">
        <v>179</v>
      </c>
      <c r="E84" s="49" t="s">
        <v>76</v>
      </c>
      <c r="F84" s="49" t="s">
        <v>77</v>
      </c>
      <c r="G84" s="30" t="s">
        <v>180</v>
      </c>
      <c r="H84" s="33" t="n">
        <v>1</v>
      </c>
      <c r="I84" s="30" t="s">
        <v>181</v>
      </c>
      <c r="J84" s="33" t="s">
        <v>182</v>
      </c>
      <c r="K84" s="88" t="s">
        <v>72</v>
      </c>
      <c r="L84" s="30" t="s">
        <v>183</v>
      </c>
      <c r="M84" s="33" t="s">
        <v>83</v>
      </c>
      <c r="N84" s="33" t="s">
        <v>84</v>
      </c>
      <c r="O84" s="33" t="n">
        <v>0</v>
      </c>
      <c r="P84" s="33" t="str">
        <f aca="false">IF(O84="01050101","Mejorar el estado nutricional de niños y niñas menores de cinco años, escolares y adolescentes, embarazadas y mujeres en período de lactancia","-")</f>
        <v>-</v>
      </c>
      <c r="Q84" s="30" t="s">
        <v>258</v>
      </c>
      <c r="R84" s="31" t="s">
        <v>259</v>
      </c>
      <c r="S84" s="31"/>
      <c r="T84" s="31" t="s">
        <v>268</v>
      </c>
      <c r="U84" s="69" t="s">
        <v>135</v>
      </c>
      <c r="V84" s="69" t="s">
        <v>237</v>
      </c>
      <c r="W84" s="32" t="n">
        <v>530105</v>
      </c>
      <c r="X84" s="91" t="s">
        <v>169</v>
      </c>
      <c r="Y84" s="87" t="n">
        <v>1701</v>
      </c>
      <c r="Z84" s="79" t="s">
        <v>72</v>
      </c>
      <c r="AA84" s="88" t="s">
        <v>188</v>
      </c>
      <c r="AB84" s="88" t="s">
        <v>188</v>
      </c>
      <c r="AC84" s="33" t="n">
        <v>1</v>
      </c>
      <c r="AD84" s="34" t="n">
        <v>7746.5</v>
      </c>
      <c r="AE84" s="35" t="n">
        <v>7746.5</v>
      </c>
      <c r="AF84" s="74" t="n">
        <v>7746.5</v>
      </c>
      <c r="AG84" s="74"/>
      <c r="AH84" s="74"/>
      <c r="AI84" s="74"/>
      <c r="AJ84" s="74"/>
      <c r="AK84" s="74"/>
      <c r="AL84" s="74"/>
      <c r="AM84" s="74"/>
      <c r="AN84" s="74"/>
      <c r="AO84" s="74"/>
      <c r="AP84" s="74"/>
      <c r="AQ84" s="74"/>
      <c r="AR84" s="20" t="n">
        <f aca="false">SUM(AF84:AQ84)</f>
        <v>7746.5</v>
      </c>
      <c r="AS84" s="38" t="n">
        <f aca="false">+AE84-AR84</f>
        <v>0</v>
      </c>
      <c r="AT84" s="74" t="n">
        <f aca="false">AF84</f>
        <v>7746.5</v>
      </c>
      <c r="AU84" s="74" t="n">
        <f aca="false">AG84</f>
        <v>0</v>
      </c>
      <c r="AV84" s="74" t="n">
        <f aca="false">AH84</f>
        <v>0</v>
      </c>
      <c r="AW84" s="74" t="n">
        <f aca="false">AI84</f>
        <v>0</v>
      </c>
      <c r="AX84" s="39" t="n">
        <f aca="false">SUM(AT84:AW84)</f>
        <v>7746.5</v>
      </c>
      <c r="AY84" s="74" t="n">
        <f aca="false">AJ84</f>
        <v>0</v>
      </c>
      <c r="AZ84" s="74" t="n">
        <f aca="false">AK84</f>
        <v>0</v>
      </c>
      <c r="BA84" s="74" t="n">
        <f aca="false">AL84</f>
        <v>0</v>
      </c>
      <c r="BB84" s="74" t="n">
        <f aca="false">AM84</f>
        <v>0</v>
      </c>
      <c r="BC84" s="39" t="n">
        <f aca="false">SUM(AY84:BB84)</f>
        <v>0</v>
      </c>
      <c r="BD84" s="74" t="n">
        <f aca="false">AN84</f>
        <v>0</v>
      </c>
      <c r="BE84" s="74" t="n">
        <f aca="false">AO84</f>
        <v>0</v>
      </c>
      <c r="BF84" s="74" t="n">
        <f aca="false">AP84</f>
        <v>0</v>
      </c>
      <c r="BG84" s="74" t="n">
        <f aca="false">AQ84</f>
        <v>0</v>
      </c>
      <c r="BH84" s="39" t="n">
        <f aca="false">SUM(BD84:BG84)</f>
        <v>0</v>
      </c>
      <c r="BI84" s="41" t="n">
        <f aca="false">+BH84+BC84+AX84</f>
        <v>7746.5</v>
      </c>
      <c r="BJ84" s="39" t="n">
        <f aca="false">+AE84-BI84</f>
        <v>0</v>
      </c>
    </row>
    <row r="85" s="5" customFormat="true" ht="96.6" hidden="false" customHeight="true" outlineLevel="0" collapsed="false">
      <c r="A85" s="26" t="s">
        <v>269</v>
      </c>
      <c r="B85" s="33" t="s">
        <v>177</v>
      </c>
      <c r="C85" s="30" t="s">
        <v>178</v>
      </c>
      <c r="D85" s="49" t="s">
        <v>179</v>
      </c>
      <c r="E85" s="49" t="s">
        <v>76</v>
      </c>
      <c r="F85" s="49" t="s">
        <v>77</v>
      </c>
      <c r="G85" s="30" t="s">
        <v>180</v>
      </c>
      <c r="H85" s="33" t="n">
        <v>1</v>
      </c>
      <c r="I85" s="30" t="s">
        <v>181</v>
      </c>
      <c r="J85" s="33" t="s">
        <v>182</v>
      </c>
      <c r="K85" s="88" t="s">
        <v>72</v>
      </c>
      <c r="L85" s="30" t="s">
        <v>183</v>
      </c>
      <c r="M85" s="33" t="s">
        <v>83</v>
      </c>
      <c r="N85" s="33" t="s">
        <v>84</v>
      </c>
      <c r="O85" s="33" t="n">
        <v>0</v>
      </c>
      <c r="P85" s="33" t="str">
        <f aca="false">IF(O85="01050101","Mejorar el estado nutricional de niños y niñas menores de cinco años, escolares y adolescentes, embarazadas y mujeres en período de lactancia","-")</f>
        <v>-</v>
      </c>
      <c r="Q85" s="30" t="s">
        <v>258</v>
      </c>
      <c r="R85" s="31" t="s">
        <v>259</v>
      </c>
      <c r="S85" s="31"/>
      <c r="T85" s="31" t="s">
        <v>268</v>
      </c>
      <c r="U85" s="69" t="s">
        <v>270</v>
      </c>
      <c r="V85" s="69" t="s">
        <v>237</v>
      </c>
      <c r="W85" s="32" t="n">
        <v>530105</v>
      </c>
      <c r="X85" s="91" t="s">
        <v>169</v>
      </c>
      <c r="Y85" s="87" t="n">
        <v>1701</v>
      </c>
      <c r="Z85" s="79" t="s">
        <v>72</v>
      </c>
      <c r="AA85" s="88" t="s">
        <v>188</v>
      </c>
      <c r="AB85" s="88" t="s">
        <v>188</v>
      </c>
      <c r="AC85" s="33" t="n">
        <v>7</v>
      </c>
      <c r="AD85" s="34" t="n">
        <f aca="false">AE85/7</f>
        <v>6911.59285714286</v>
      </c>
      <c r="AE85" s="35" t="n">
        <v>48381.15</v>
      </c>
      <c r="AF85" s="74"/>
      <c r="AG85" s="74" t="n">
        <v>6911.59285714286</v>
      </c>
      <c r="AH85" s="74" t="n">
        <v>6911.59285714286</v>
      </c>
      <c r="AI85" s="74" t="n">
        <v>6911.59285714286</v>
      </c>
      <c r="AJ85" s="74" t="n">
        <v>6911.59285714286</v>
      </c>
      <c r="AK85" s="74" t="n">
        <v>6911.59285714286</v>
      </c>
      <c r="AL85" s="74" t="n">
        <v>6911.59285714286</v>
      </c>
      <c r="AM85" s="74" t="n">
        <v>6911.59285714286</v>
      </c>
      <c r="AN85" s="74"/>
      <c r="AO85" s="74"/>
      <c r="AP85" s="74"/>
      <c r="AQ85" s="74"/>
      <c r="AR85" s="20" t="n">
        <f aca="false">SUM(AF85:AQ85)</f>
        <v>48381.15</v>
      </c>
      <c r="AS85" s="38" t="n">
        <f aca="false">+AE85-AR85</f>
        <v>0</v>
      </c>
      <c r="AT85" s="74" t="n">
        <f aca="false">AF85</f>
        <v>0</v>
      </c>
      <c r="AU85" s="74" t="n">
        <f aca="false">AG85</f>
        <v>6911.59285714286</v>
      </c>
      <c r="AV85" s="74" t="n">
        <f aca="false">AH85</f>
        <v>6911.59285714286</v>
      </c>
      <c r="AW85" s="74" t="n">
        <f aca="false">AI85</f>
        <v>6911.59285714286</v>
      </c>
      <c r="AX85" s="39" t="n">
        <f aca="false">SUM(AT85:AW85)</f>
        <v>20734.7785714286</v>
      </c>
      <c r="AY85" s="74" t="n">
        <f aca="false">AJ85</f>
        <v>6911.59285714286</v>
      </c>
      <c r="AZ85" s="74" t="n">
        <f aca="false">AK85</f>
        <v>6911.59285714286</v>
      </c>
      <c r="BA85" s="74" t="n">
        <f aca="false">AL85</f>
        <v>6911.59285714286</v>
      </c>
      <c r="BB85" s="74" t="n">
        <f aca="false">AM85</f>
        <v>6911.59285714286</v>
      </c>
      <c r="BC85" s="39" t="n">
        <f aca="false">SUM(AY85:BB85)</f>
        <v>27646.3714285714</v>
      </c>
      <c r="BD85" s="74" t="n">
        <f aca="false">AN85</f>
        <v>0</v>
      </c>
      <c r="BE85" s="74" t="n">
        <f aca="false">AO85</f>
        <v>0</v>
      </c>
      <c r="BF85" s="74" t="n">
        <f aca="false">AP85</f>
        <v>0</v>
      </c>
      <c r="BG85" s="74" t="n">
        <f aca="false">AQ85</f>
        <v>0</v>
      </c>
      <c r="BH85" s="39" t="n">
        <f aca="false">SUM(BD85:BG85)</f>
        <v>0</v>
      </c>
      <c r="BI85" s="41" t="n">
        <f aca="false">+BH85+BC85+AX85</f>
        <v>48381.15</v>
      </c>
      <c r="BJ85" s="39" t="n">
        <f aca="false">+AE85-BI85</f>
        <v>0</v>
      </c>
    </row>
    <row r="86" s="5" customFormat="true" ht="96.6" hidden="false" customHeight="true" outlineLevel="0" collapsed="false">
      <c r="A86" s="43" t="s">
        <v>271</v>
      </c>
      <c r="B86" s="33" t="s">
        <v>177</v>
      </c>
      <c r="C86" s="30" t="s">
        <v>178</v>
      </c>
      <c r="D86" s="49" t="s">
        <v>179</v>
      </c>
      <c r="E86" s="49" t="s">
        <v>76</v>
      </c>
      <c r="F86" s="49" t="s">
        <v>77</v>
      </c>
      <c r="G86" s="30" t="s">
        <v>180</v>
      </c>
      <c r="H86" s="33" t="n">
        <v>1</v>
      </c>
      <c r="I86" s="30" t="s">
        <v>181</v>
      </c>
      <c r="J86" s="33" t="s">
        <v>182</v>
      </c>
      <c r="K86" s="88" t="s">
        <v>72</v>
      </c>
      <c r="L86" s="30" t="s">
        <v>183</v>
      </c>
      <c r="M86" s="33" t="s">
        <v>83</v>
      </c>
      <c r="N86" s="33" t="s">
        <v>84</v>
      </c>
      <c r="O86" s="33" t="n">
        <v>0</v>
      </c>
      <c r="P86" s="33" t="str">
        <f aca="false">IF(O86="01050101","Mejorar el estado nutricional de niños y niñas menores de cinco años, escolares y adolescentes, embarazadas y mujeres en período de lactancia","-")</f>
        <v>-</v>
      </c>
      <c r="Q86" s="30" t="s">
        <v>258</v>
      </c>
      <c r="R86" s="31" t="s">
        <v>259</v>
      </c>
      <c r="S86" s="31"/>
      <c r="T86" s="31" t="s">
        <v>272</v>
      </c>
      <c r="U86" s="69" t="s">
        <v>135</v>
      </c>
      <c r="V86" s="69" t="s">
        <v>237</v>
      </c>
      <c r="W86" s="32" t="n">
        <v>530105</v>
      </c>
      <c r="X86" s="91" t="s">
        <v>169</v>
      </c>
      <c r="Y86" s="87" t="n">
        <v>1701</v>
      </c>
      <c r="Z86" s="79" t="s">
        <v>72</v>
      </c>
      <c r="AA86" s="88" t="s">
        <v>188</v>
      </c>
      <c r="AB86" s="88" t="s">
        <v>188</v>
      </c>
      <c r="AC86" s="33" t="n">
        <v>1</v>
      </c>
      <c r="AD86" s="34" t="n">
        <v>520</v>
      </c>
      <c r="AE86" s="35" t="n">
        <v>520</v>
      </c>
      <c r="AF86" s="74" t="n">
        <v>520</v>
      </c>
      <c r="AG86" s="74"/>
      <c r="AH86" s="74"/>
      <c r="AI86" s="74"/>
      <c r="AJ86" s="74"/>
      <c r="AK86" s="74"/>
      <c r="AL86" s="74"/>
      <c r="AM86" s="74"/>
      <c r="AN86" s="74"/>
      <c r="AO86" s="74"/>
      <c r="AP86" s="74"/>
      <c r="AQ86" s="74"/>
      <c r="AR86" s="20" t="n">
        <f aca="false">SUM(AF86:AQ86)</f>
        <v>520</v>
      </c>
      <c r="AS86" s="38" t="n">
        <f aca="false">+AE86-AR86</f>
        <v>0</v>
      </c>
      <c r="AT86" s="74" t="n">
        <f aca="false">AF86</f>
        <v>520</v>
      </c>
      <c r="AU86" s="74" t="n">
        <f aca="false">AG86</f>
        <v>0</v>
      </c>
      <c r="AV86" s="74" t="n">
        <f aca="false">AH86</f>
        <v>0</v>
      </c>
      <c r="AW86" s="74" t="n">
        <f aca="false">AI86</f>
        <v>0</v>
      </c>
      <c r="AX86" s="39" t="n">
        <f aca="false">SUM(AT86:AW86)</f>
        <v>520</v>
      </c>
      <c r="AY86" s="74" t="n">
        <f aca="false">AJ86</f>
        <v>0</v>
      </c>
      <c r="AZ86" s="74" t="n">
        <f aca="false">AK86</f>
        <v>0</v>
      </c>
      <c r="BA86" s="74" t="n">
        <f aca="false">AL86</f>
        <v>0</v>
      </c>
      <c r="BB86" s="74" t="n">
        <f aca="false">AM86</f>
        <v>0</v>
      </c>
      <c r="BC86" s="39" t="n">
        <f aca="false">SUM(AY86:BB86)</f>
        <v>0</v>
      </c>
      <c r="BD86" s="74" t="n">
        <f aca="false">AN86</f>
        <v>0</v>
      </c>
      <c r="BE86" s="74" t="n">
        <f aca="false">AO86</f>
        <v>0</v>
      </c>
      <c r="BF86" s="74" t="n">
        <f aca="false">AP86</f>
        <v>0</v>
      </c>
      <c r="BG86" s="74" t="n">
        <f aca="false">AQ86</f>
        <v>0</v>
      </c>
      <c r="BH86" s="39" t="n">
        <f aca="false">SUM(BD86:BG86)</f>
        <v>0</v>
      </c>
      <c r="BI86" s="41" t="n">
        <f aca="false">+BH86+BC86+AX86</f>
        <v>520</v>
      </c>
      <c r="BJ86" s="39" t="n">
        <f aca="false">+AE86-BI86</f>
        <v>0</v>
      </c>
    </row>
    <row r="87" s="5" customFormat="true" ht="96.6" hidden="false" customHeight="true" outlineLevel="0" collapsed="false">
      <c r="A87" s="26" t="s">
        <v>273</v>
      </c>
      <c r="B87" s="33" t="s">
        <v>177</v>
      </c>
      <c r="C87" s="30" t="s">
        <v>178</v>
      </c>
      <c r="D87" s="49" t="s">
        <v>179</v>
      </c>
      <c r="E87" s="49" t="s">
        <v>76</v>
      </c>
      <c r="F87" s="49" t="s">
        <v>77</v>
      </c>
      <c r="G87" s="30" t="s">
        <v>180</v>
      </c>
      <c r="H87" s="33" t="n">
        <v>1</v>
      </c>
      <c r="I87" s="30" t="s">
        <v>181</v>
      </c>
      <c r="J87" s="33" t="s">
        <v>182</v>
      </c>
      <c r="K87" s="88" t="s">
        <v>72</v>
      </c>
      <c r="L87" s="30" t="s">
        <v>183</v>
      </c>
      <c r="M87" s="33" t="s">
        <v>83</v>
      </c>
      <c r="N87" s="33" t="s">
        <v>84</v>
      </c>
      <c r="O87" s="33" t="n">
        <v>0</v>
      </c>
      <c r="P87" s="33" t="str">
        <f aca="false">IF(O87="01050101","Mejorar el estado nutricional de niños y niñas menores de cinco años, escolares y adolescentes, embarazadas y mujeres en período de lactancia","-")</f>
        <v>-</v>
      </c>
      <c r="Q87" s="30" t="s">
        <v>258</v>
      </c>
      <c r="R87" s="31" t="s">
        <v>259</v>
      </c>
      <c r="S87" s="31"/>
      <c r="T87" s="31" t="s">
        <v>272</v>
      </c>
      <c r="U87" s="69" t="s">
        <v>270</v>
      </c>
      <c r="V87" s="69" t="s">
        <v>237</v>
      </c>
      <c r="W87" s="32" t="n">
        <v>530105</v>
      </c>
      <c r="X87" s="91" t="s">
        <v>169</v>
      </c>
      <c r="Y87" s="87" t="n">
        <v>1701</v>
      </c>
      <c r="Z87" s="79" t="s">
        <v>72</v>
      </c>
      <c r="AA87" s="88" t="s">
        <v>188</v>
      </c>
      <c r="AB87" s="88" t="s">
        <v>188</v>
      </c>
      <c r="AC87" s="33" t="n">
        <v>11</v>
      </c>
      <c r="AD87" s="34" t="n">
        <f aca="false">AE87/11</f>
        <v>527.272727272727</v>
      </c>
      <c r="AE87" s="35" t="n">
        <v>5800</v>
      </c>
      <c r="AF87" s="74"/>
      <c r="AG87" s="74" t="n">
        <v>545.45</v>
      </c>
      <c r="AH87" s="74" t="n">
        <v>545.45</v>
      </c>
      <c r="AI87" s="74" t="n">
        <v>545.45</v>
      </c>
      <c r="AJ87" s="74" t="n">
        <v>545.45</v>
      </c>
      <c r="AK87" s="74" t="n">
        <v>545.45</v>
      </c>
      <c r="AL87" s="74" t="n">
        <v>545.45</v>
      </c>
      <c r="AM87" s="74" t="n">
        <v>545.45</v>
      </c>
      <c r="AN87" s="74" t="n">
        <v>545.45</v>
      </c>
      <c r="AO87" s="74" t="n">
        <v>545.45</v>
      </c>
      <c r="AP87" s="74" t="n">
        <v>545.45</v>
      </c>
      <c r="AQ87" s="74" t="n">
        <f aca="false">545.5-200</f>
        <v>345.5</v>
      </c>
      <c r="AR87" s="20" t="n">
        <f aca="false">SUM(AF87:AQ87)</f>
        <v>5800</v>
      </c>
      <c r="AS87" s="38" t="n">
        <f aca="false">+AE87-AR87</f>
        <v>0</v>
      </c>
      <c r="AT87" s="74" t="n">
        <f aca="false">AF87</f>
        <v>0</v>
      </c>
      <c r="AU87" s="74" t="n">
        <f aca="false">AG87</f>
        <v>545.45</v>
      </c>
      <c r="AV87" s="74" t="n">
        <f aca="false">AH87</f>
        <v>545.45</v>
      </c>
      <c r="AW87" s="74" t="n">
        <f aca="false">AI87</f>
        <v>545.45</v>
      </c>
      <c r="AX87" s="39" t="n">
        <f aca="false">SUM(AT87:AW87)</f>
        <v>1636.35</v>
      </c>
      <c r="AY87" s="74" t="n">
        <f aca="false">AJ87</f>
        <v>545.45</v>
      </c>
      <c r="AZ87" s="74" t="n">
        <f aca="false">AK87</f>
        <v>545.45</v>
      </c>
      <c r="BA87" s="74" t="n">
        <f aca="false">AL87</f>
        <v>545.45</v>
      </c>
      <c r="BB87" s="74" t="n">
        <f aca="false">AM87</f>
        <v>545.45</v>
      </c>
      <c r="BC87" s="39" t="n">
        <f aca="false">SUM(AY87:BB87)</f>
        <v>2181.8</v>
      </c>
      <c r="BD87" s="74" t="n">
        <f aca="false">AN87</f>
        <v>545.45</v>
      </c>
      <c r="BE87" s="74" t="n">
        <f aca="false">AO87</f>
        <v>545.45</v>
      </c>
      <c r="BF87" s="74" t="n">
        <f aca="false">AP87</f>
        <v>545.45</v>
      </c>
      <c r="BG87" s="74" t="n">
        <f aca="false">AQ87</f>
        <v>345.5</v>
      </c>
      <c r="BH87" s="39" t="n">
        <f aca="false">SUM(BD87:BG87)</f>
        <v>1981.85</v>
      </c>
      <c r="BI87" s="41" t="n">
        <f aca="false">+BH87+BC87+AX87</f>
        <v>5800</v>
      </c>
      <c r="BJ87" s="39" t="n">
        <f aca="false">+AE87-BI87</f>
        <v>0</v>
      </c>
    </row>
    <row r="88" s="5" customFormat="true" ht="96.6" hidden="false" customHeight="true" outlineLevel="0" collapsed="false">
      <c r="A88" s="26" t="s">
        <v>274</v>
      </c>
      <c r="B88" s="33" t="s">
        <v>177</v>
      </c>
      <c r="C88" s="30" t="s">
        <v>178</v>
      </c>
      <c r="D88" s="49" t="s">
        <v>179</v>
      </c>
      <c r="E88" s="49" t="s">
        <v>76</v>
      </c>
      <c r="F88" s="49" t="s">
        <v>77</v>
      </c>
      <c r="G88" s="30" t="s">
        <v>180</v>
      </c>
      <c r="H88" s="33" t="n">
        <v>1</v>
      </c>
      <c r="I88" s="30" t="s">
        <v>181</v>
      </c>
      <c r="J88" s="33" t="s">
        <v>182</v>
      </c>
      <c r="K88" s="88" t="s">
        <v>72</v>
      </c>
      <c r="L88" s="30" t="s">
        <v>183</v>
      </c>
      <c r="M88" s="33" t="s">
        <v>83</v>
      </c>
      <c r="N88" s="33" t="s">
        <v>84</v>
      </c>
      <c r="O88" s="33" t="n">
        <v>0</v>
      </c>
      <c r="P88" s="33" t="str">
        <f aca="false">IF(O88="01050101","Mejorar el estado nutricional de niños y niñas menores de cinco años, escolares y adolescentes, embarazadas y mujeres en período de lactancia","-")</f>
        <v>-</v>
      </c>
      <c r="Q88" s="30" t="s">
        <v>258</v>
      </c>
      <c r="R88" s="31" t="s">
        <v>259</v>
      </c>
      <c r="S88" s="31"/>
      <c r="T88" s="31" t="s">
        <v>275</v>
      </c>
      <c r="U88" s="69" t="s">
        <v>89</v>
      </c>
      <c r="V88" s="69" t="s">
        <v>237</v>
      </c>
      <c r="W88" s="32" t="n">
        <v>530704</v>
      </c>
      <c r="X88" s="91" t="s">
        <v>276</v>
      </c>
      <c r="Y88" s="87" t="n">
        <v>1701</v>
      </c>
      <c r="Z88" s="79" t="s">
        <v>72</v>
      </c>
      <c r="AA88" s="88" t="s">
        <v>188</v>
      </c>
      <c r="AB88" s="88" t="s">
        <v>188</v>
      </c>
      <c r="AC88" s="33" t="n">
        <v>1</v>
      </c>
      <c r="AD88" s="34" t="n">
        <v>2500</v>
      </c>
      <c r="AE88" s="35" t="n">
        <f aca="false">2500-2500</f>
        <v>0</v>
      </c>
      <c r="AF88" s="75"/>
      <c r="AG88" s="80"/>
      <c r="AH88" s="80"/>
      <c r="AI88" s="81" t="n">
        <f aca="false">AE88</f>
        <v>0</v>
      </c>
      <c r="AJ88" s="75"/>
      <c r="AK88" s="75"/>
      <c r="AL88" s="75"/>
      <c r="AM88" s="75"/>
      <c r="AN88" s="81"/>
      <c r="AO88" s="83"/>
      <c r="AP88" s="75"/>
      <c r="AQ88" s="80"/>
      <c r="AR88" s="20" t="n">
        <f aca="false">SUM(AF88:AQ88)</f>
        <v>0</v>
      </c>
      <c r="AS88" s="38" t="n">
        <f aca="false">+AE88-AR88</f>
        <v>0</v>
      </c>
      <c r="AT88" s="74" t="n">
        <f aca="false">AF88</f>
        <v>0</v>
      </c>
      <c r="AU88" s="74" t="n">
        <f aca="false">AG88</f>
        <v>0</v>
      </c>
      <c r="AV88" s="74" t="n">
        <f aca="false">AH88</f>
        <v>0</v>
      </c>
      <c r="AW88" s="74" t="n">
        <f aca="false">AI88</f>
        <v>0</v>
      </c>
      <c r="AX88" s="39" t="n">
        <f aca="false">SUM(AT88:AW88)</f>
        <v>0</v>
      </c>
      <c r="AY88" s="74" t="n">
        <f aca="false">AJ88</f>
        <v>0</v>
      </c>
      <c r="AZ88" s="74" t="n">
        <f aca="false">AK88</f>
        <v>0</v>
      </c>
      <c r="BA88" s="74" t="n">
        <f aca="false">AL88</f>
        <v>0</v>
      </c>
      <c r="BB88" s="74" t="n">
        <f aca="false">AM88</f>
        <v>0</v>
      </c>
      <c r="BC88" s="39" t="n">
        <f aca="false">SUM(AY88:BB88)</f>
        <v>0</v>
      </c>
      <c r="BD88" s="74" t="n">
        <f aca="false">AN88</f>
        <v>0</v>
      </c>
      <c r="BE88" s="74" t="n">
        <f aca="false">AO88</f>
        <v>0</v>
      </c>
      <c r="BF88" s="74" t="n">
        <f aca="false">AP88</f>
        <v>0</v>
      </c>
      <c r="BG88" s="74" t="n">
        <f aca="false">AQ88</f>
        <v>0</v>
      </c>
      <c r="BH88" s="39" t="n">
        <f aca="false">SUM(BD88:BG88)</f>
        <v>0</v>
      </c>
      <c r="BI88" s="41" t="n">
        <f aca="false">+BH88+BC88+AX88</f>
        <v>0</v>
      </c>
      <c r="BJ88" s="39" t="n">
        <f aca="false">+AE88-BI88</f>
        <v>0</v>
      </c>
    </row>
    <row r="89" s="5" customFormat="true" ht="96.6" hidden="false" customHeight="true" outlineLevel="0" collapsed="false">
      <c r="A89" s="43" t="s">
        <v>277</v>
      </c>
      <c r="B89" s="33" t="s">
        <v>177</v>
      </c>
      <c r="C89" s="30" t="s">
        <v>178</v>
      </c>
      <c r="D89" s="49" t="s">
        <v>179</v>
      </c>
      <c r="E89" s="49" t="s">
        <v>76</v>
      </c>
      <c r="F89" s="49" t="s">
        <v>77</v>
      </c>
      <c r="G89" s="30" t="s">
        <v>180</v>
      </c>
      <c r="H89" s="33" t="n">
        <v>1</v>
      </c>
      <c r="I89" s="30" t="s">
        <v>181</v>
      </c>
      <c r="J89" s="33" t="s">
        <v>182</v>
      </c>
      <c r="K89" s="88" t="s">
        <v>72</v>
      </c>
      <c r="L89" s="30" t="s">
        <v>183</v>
      </c>
      <c r="M89" s="33" t="s">
        <v>83</v>
      </c>
      <c r="N89" s="33" t="s">
        <v>84</v>
      </c>
      <c r="O89" s="33" t="n">
        <v>0</v>
      </c>
      <c r="P89" s="33" t="str">
        <f aca="false">IF(O89="01050101","Mejorar el estado nutricional de niños y niñas menores de cinco años, escolares y adolescentes, embarazadas y mujeres en período de lactancia","-")</f>
        <v>-</v>
      </c>
      <c r="Q89" s="30" t="s">
        <v>258</v>
      </c>
      <c r="R89" s="31" t="s">
        <v>259</v>
      </c>
      <c r="S89" s="31"/>
      <c r="T89" s="31" t="s">
        <v>275</v>
      </c>
      <c r="U89" s="69" t="s">
        <v>89</v>
      </c>
      <c r="V89" s="69" t="s">
        <v>237</v>
      </c>
      <c r="W89" s="32" t="n">
        <v>530813</v>
      </c>
      <c r="X89" s="91" t="s">
        <v>278</v>
      </c>
      <c r="Y89" s="87" t="n">
        <v>1701</v>
      </c>
      <c r="Z89" s="79" t="s">
        <v>72</v>
      </c>
      <c r="AA89" s="88" t="s">
        <v>188</v>
      </c>
      <c r="AB89" s="88" t="s">
        <v>188</v>
      </c>
      <c r="AC89" s="33" t="n">
        <v>1</v>
      </c>
      <c r="AD89" s="34" t="n">
        <v>3000</v>
      </c>
      <c r="AE89" s="35" t="n">
        <v>6000</v>
      </c>
      <c r="AF89" s="74"/>
      <c r="AG89" s="74"/>
      <c r="AH89" s="74"/>
      <c r="AI89" s="74" t="n">
        <v>6000</v>
      </c>
      <c r="AJ89" s="74"/>
      <c r="AK89" s="74"/>
      <c r="AL89" s="74"/>
      <c r="AM89" s="74"/>
      <c r="AN89" s="74"/>
      <c r="AO89" s="74"/>
      <c r="AP89" s="74"/>
      <c r="AQ89" s="74"/>
      <c r="AR89" s="20" t="n">
        <f aca="false">SUM(AF89:AQ89)</f>
        <v>6000</v>
      </c>
      <c r="AS89" s="38" t="n">
        <f aca="false">+AE89-AR89</f>
        <v>0</v>
      </c>
      <c r="AT89" s="74" t="n">
        <f aca="false">AF89</f>
        <v>0</v>
      </c>
      <c r="AU89" s="74" t="n">
        <f aca="false">AG89</f>
        <v>0</v>
      </c>
      <c r="AV89" s="74" t="n">
        <f aca="false">AH89</f>
        <v>0</v>
      </c>
      <c r="AW89" s="74" t="n">
        <f aca="false">AI89</f>
        <v>6000</v>
      </c>
      <c r="AX89" s="39" t="n">
        <f aca="false">SUM(AT89:AW89)</f>
        <v>6000</v>
      </c>
      <c r="AY89" s="74" t="n">
        <f aca="false">AJ89</f>
        <v>0</v>
      </c>
      <c r="AZ89" s="74" t="n">
        <f aca="false">AK89</f>
        <v>0</v>
      </c>
      <c r="BA89" s="74" t="n">
        <f aca="false">AL89</f>
        <v>0</v>
      </c>
      <c r="BB89" s="74" t="n">
        <f aca="false">AM89</f>
        <v>0</v>
      </c>
      <c r="BC89" s="39" t="n">
        <f aca="false">SUM(AY89:BB89)</f>
        <v>0</v>
      </c>
      <c r="BD89" s="74" t="n">
        <f aca="false">AN89</f>
        <v>0</v>
      </c>
      <c r="BE89" s="74" t="n">
        <f aca="false">AO89</f>
        <v>0</v>
      </c>
      <c r="BF89" s="74" t="n">
        <f aca="false">AP89</f>
        <v>0</v>
      </c>
      <c r="BG89" s="74" t="n">
        <f aca="false">AQ89</f>
        <v>0</v>
      </c>
      <c r="BH89" s="39" t="n">
        <f aca="false">SUM(BD89:BG89)</f>
        <v>0</v>
      </c>
      <c r="BI89" s="41" t="n">
        <f aca="false">+BH89+BC89+AX89</f>
        <v>6000</v>
      </c>
      <c r="BJ89" s="39" t="n">
        <f aca="false">+AE89-BI89</f>
        <v>0</v>
      </c>
    </row>
    <row r="90" s="5" customFormat="true" ht="96.6" hidden="false" customHeight="true" outlineLevel="0" collapsed="false">
      <c r="A90" s="26" t="s">
        <v>279</v>
      </c>
      <c r="B90" s="33" t="s">
        <v>177</v>
      </c>
      <c r="C90" s="30" t="s">
        <v>178</v>
      </c>
      <c r="D90" s="49" t="s">
        <v>179</v>
      </c>
      <c r="E90" s="49" t="s">
        <v>76</v>
      </c>
      <c r="F90" s="49" t="s">
        <v>77</v>
      </c>
      <c r="G90" s="30" t="s">
        <v>180</v>
      </c>
      <c r="H90" s="33" t="n">
        <v>1</v>
      </c>
      <c r="I90" s="30" t="s">
        <v>181</v>
      </c>
      <c r="J90" s="33" t="s">
        <v>182</v>
      </c>
      <c r="K90" s="88" t="s">
        <v>72</v>
      </c>
      <c r="L90" s="30" t="s">
        <v>183</v>
      </c>
      <c r="M90" s="33" t="s">
        <v>83</v>
      </c>
      <c r="N90" s="33" t="s">
        <v>84</v>
      </c>
      <c r="O90" s="33" t="n">
        <v>0</v>
      </c>
      <c r="P90" s="33" t="str">
        <f aca="false">IF(O90="01050101","Mejorar el estado nutricional de niños y niñas menores de cinco años, escolares y adolescentes, embarazadas y mujeres en período de lactancia","-")</f>
        <v>-</v>
      </c>
      <c r="Q90" s="30" t="s">
        <v>258</v>
      </c>
      <c r="R90" s="31" t="s">
        <v>259</v>
      </c>
      <c r="S90" s="31"/>
      <c r="T90" s="31" t="s">
        <v>280</v>
      </c>
      <c r="U90" s="69" t="s">
        <v>89</v>
      </c>
      <c r="V90" s="69" t="s">
        <v>237</v>
      </c>
      <c r="W90" s="32" t="n">
        <v>530702</v>
      </c>
      <c r="X90" s="91" t="s">
        <v>281</v>
      </c>
      <c r="Y90" s="87" t="n">
        <v>1701</v>
      </c>
      <c r="Z90" s="79" t="s">
        <v>72</v>
      </c>
      <c r="AA90" s="88" t="s">
        <v>188</v>
      </c>
      <c r="AB90" s="88" t="s">
        <v>188</v>
      </c>
      <c r="AC90" s="33" t="n">
        <v>1</v>
      </c>
      <c r="AD90" s="34" t="n">
        <v>500</v>
      </c>
      <c r="AE90" s="35" t="n">
        <v>500</v>
      </c>
      <c r="AF90" s="74"/>
      <c r="AG90" s="74"/>
      <c r="AH90" s="74"/>
      <c r="AI90" s="74"/>
      <c r="AJ90" s="74"/>
      <c r="AK90" s="74"/>
      <c r="AL90" s="74"/>
      <c r="AM90" s="74"/>
      <c r="AN90" s="74"/>
      <c r="AO90" s="74" t="n">
        <v>500</v>
      </c>
      <c r="AP90" s="74"/>
      <c r="AQ90" s="74"/>
      <c r="AR90" s="20" t="n">
        <f aca="false">SUM(AF90:AQ90)</f>
        <v>500</v>
      </c>
      <c r="AS90" s="38" t="n">
        <f aca="false">+AE90-AR90</f>
        <v>0</v>
      </c>
      <c r="AT90" s="74" t="n">
        <f aca="false">AF90</f>
        <v>0</v>
      </c>
      <c r="AU90" s="74" t="n">
        <f aca="false">AG90</f>
        <v>0</v>
      </c>
      <c r="AV90" s="74" t="n">
        <f aca="false">AH90</f>
        <v>0</v>
      </c>
      <c r="AW90" s="74" t="n">
        <f aca="false">AI90</f>
        <v>0</v>
      </c>
      <c r="AX90" s="39" t="n">
        <f aca="false">SUM(AT90:AW90)</f>
        <v>0</v>
      </c>
      <c r="AY90" s="74" t="n">
        <f aca="false">AJ90</f>
        <v>0</v>
      </c>
      <c r="AZ90" s="74" t="n">
        <f aca="false">AK90</f>
        <v>0</v>
      </c>
      <c r="BA90" s="74" t="n">
        <f aca="false">AL90</f>
        <v>0</v>
      </c>
      <c r="BB90" s="74" t="n">
        <f aca="false">AM90</f>
        <v>0</v>
      </c>
      <c r="BC90" s="39" t="n">
        <f aca="false">SUM(AY90:BB90)</f>
        <v>0</v>
      </c>
      <c r="BD90" s="74" t="n">
        <f aca="false">AN90</f>
        <v>0</v>
      </c>
      <c r="BE90" s="74" t="n">
        <f aca="false">AO90</f>
        <v>500</v>
      </c>
      <c r="BF90" s="74" t="n">
        <f aca="false">AP90</f>
        <v>0</v>
      </c>
      <c r="BG90" s="74" t="n">
        <f aca="false">AQ90</f>
        <v>0</v>
      </c>
      <c r="BH90" s="39" t="n">
        <f aca="false">SUM(BD90:BG90)</f>
        <v>500</v>
      </c>
      <c r="BI90" s="41" t="n">
        <f aca="false">+BH90+BC90+AX90</f>
        <v>500</v>
      </c>
      <c r="BJ90" s="39" t="n">
        <f aca="false">+AE90-BI90</f>
        <v>0</v>
      </c>
    </row>
    <row r="91" s="5" customFormat="true" ht="96.6" hidden="false" customHeight="true" outlineLevel="0" collapsed="false">
      <c r="A91" s="26" t="s">
        <v>282</v>
      </c>
      <c r="B91" s="33" t="s">
        <v>177</v>
      </c>
      <c r="C91" s="30" t="s">
        <v>178</v>
      </c>
      <c r="D91" s="49" t="s">
        <v>179</v>
      </c>
      <c r="E91" s="49" t="s">
        <v>76</v>
      </c>
      <c r="F91" s="49" t="s">
        <v>77</v>
      </c>
      <c r="G91" s="30" t="s">
        <v>180</v>
      </c>
      <c r="H91" s="33" t="n">
        <v>1</v>
      </c>
      <c r="I91" s="30" t="s">
        <v>181</v>
      </c>
      <c r="J91" s="33" t="s">
        <v>182</v>
      </c>
      <c r="K91" s="88" t="s">
        <v>72</v>
      </c>
      <c r="L91" s="30" t="s">
        <v>183</v>
      </c>
      <c r="M91" s="33" t="s">
        <v>83</v>
      </c>
      <c r="N91" s="33" t="s">
        <v>84</v>
      </c>
      <c r="O91" s="33" t="n">
        <v>0</v>
      </c>
      <c r="P91" s="33" t="str">
        <f aca="false">IF(O91="01050101","Mejorar el estado nutricional de niños y niñas menores de cinco años, escolares y adolescentes, embarazadas y mujeres en período de lactancia","-")</f>
        <v>-</v>
      </c>
      <c r="Q91" s="30" t="s">
        <v>258</v>
      </c>
      <c r="R91" s="31" t="s">
        <v>259</v>
      </c>
      <c r="S91" s="31"/>
      <c r="T91" s="31" t="s">
        <v>283</v>
      </c>
      <c r="U91" s="69" t="s">
        <v>135</v>
      </c>
      <c r="V91" s="69" t="s">
        <v>237</v>
      </c>
      <c r="W91" s="32" t="n">
        <v>530106</v>
      </c>
      <c r="X91" s="91" t="s">
        <v>284</v>
      </c>
      <c r="Y91" s="87" t="n">
        <v>1701</v>
      </c>
      <c r="Z91" s="79" t="s">
        <v>72</v>
      </c>
      <c r="AA91" s="88" t="s">
        <v>188</v>
      </c>
      <c r="AB91" s="88" t="s">
        <v>188</v>
      </c>
      <c r="AC91" s="33" t="n">
        <v>1</v>
      </c>
      <c r="AD91" s="34" t="n">
        <v>167.23</v>
      </c>
      <c r="AE91" s="35" t="n">
        <v>167.23</v>
      </c>
      <c r="AF91" s="74" t="n">
        <v>167.23</v>
      </c>
      <c r="AG91" s="74"/>
      <c r="AH91" s="74"/>
      <c r="AI91" s="74"/>
      <c r="AJ91" s="74"/>
      <c r="AK91" s="74"/>
      <c r="AL91" s="74"/>
      <c r="AM91" s="74"/>
      <c r="AN91" s="74"/>
      <c r="AO91" s="74"/>
      <c r="AP91" s="74"/>
      <c r="AQ91" s="74"/>
      <c r="AR91" s="20" t="n">
        <f aca="false">SUM(AF91:AQ91)</f>
        <v>167.23</v>
      </c>
      <c r="AS91" s="38" t="n">
        <f aca="false">+AE91-AR91</f>
        <v>0</v>
      </c>
      <c r="AT91" s="74" t="n">
        <f aca="false">AF91</f>
        <v>167.23</v>
      </c>
      <c r="AU91" s="74" t="n">
        <f aca="false">AG91</f>
        <v>0</v>
      </c>
      <c r="AV91" s="74" t="n">
        <f aca="false">AH91</f>
        <v>0</v>
      </c>
      <c r="AW91" s="74" t="n">
        <f aca="false">AI91</f>
        <v>0</v>
      </c>
      <c r="AX91" s="39" t="n">
        <f aca="false">SUM(AT91:AW91)</f>
        <v>167.23</v>
      </c>
      <c r="AY91" s="74" t="n">
        <f aca="false">AJ91</f>
        <v>0</v>
      </c>
      <c r="AZ91" s="74" t="n">
        <f aca="false">AK91</f>
        <v>0</v>
      </c>
      <c r="BA91" s="74" t="n">
        <f aca="false">AL91</f>
        <v>0</v>
      </c>
      <c r="BB91" s="74" t="n">
        <f aca="false">AM91</f>
        <v>0</v>
      </c>
      <c r="BC91" s="39" t="n">
        <f aca="false">SUM(AY91:BB91)</f>
        <v>0</v>
      </c>
      <c r="BD91" s="74" t="n">
        <f aca="false">AN91</f>
        <v>0</v>
      </c>
      <c r="BE91" s="74" t="n">
        <f aca="false">AO91</f>
        <v>0</v>
      </c>
      <c r="BF91" s="74" t="n">
        <f aca="false">AP91</f>
        <v>0</v>
      </c>
      <c r="BG91" s="74" t="n">
        <f aca="false">AQ91</f>
        <v>0</v>
      </c>
      <c r="BH91" s="39" t="n">
        <f aca="false">SUM(BD91:BG91)</f>
        <v>0</v>
      </c>
      <c r="BI91" s="41" t="n">
        <f aca="false">+BH91+BC91+AX91</f>
        <v>167.23</v>
      </c>
      <c r="BJ91" s="39" t="n">
        <f aca="false">+AE91-BI91</f>
        <v>0</v>
      </c>
    </row>
    <row r="92" s="5" customFormat="true" ht="96.6" hidden="false" customHeight="true" outlineLevel="0" collapsed="false">
      <c r="A92" s="43" t="s">
        <v>285</v>
      </c>
      <c r="B92" s="33" t="s">
        <v>177</v>
      </c>
      <c r="C92" s="30" t="s">
        <v>178</v>
      </c>
      <c r="D92" s="49" t="s">
        <v>179</v>
      </c>
      <c r="E92" s="49" t="s">
        <v>76</v>
      </c>
      <c r="F92" s="49" t="s">
        <v>77</v>
      </c>
      <c r="G92" s="30" t="s">
        <v>180</v>
      </c>
      <c r="H92" s="33" t="n">
        <v>1</v>
      </c>
      <c r="I92" s="30" t="s">
        <v>181</v>
      </c>
      <c r="J92" s="33" t="s">
        <v>182</v>
      </c>
      <c r="K92" s="88" t="s">
        <v>72</v>
      </c>
      <c r="L92" s="30" t="s">
        <v>183</v>
      </c>
      <c r="M92" s="33" t="s">
        <v>83</v>
      </c>
      <c r="N92" s="33" t="s">
        <v>84</v>
      </c>
      <c r="O92" s="33" t="n">
        <v>0</v>
      </c>
      <c r="P92" s="33" t="str">
        <f aca="false">IF(O92="01050101","Mejorar el estado nutricional de niños y niñas menores de cinco años, escolares y adolescentes, embarazadas y mujeres en período de lactancia","-")</f>
        <v>-</v>
      </c>
      <c r="Q92" s="30" t="s">
        <v>258</v>
      </c>
      <c r="R92" s="31" t="s">
        <v>259</v>
      </c>
      <c r="S92" s="31"/>
      <c r="T92" s="31" t="s">
        <v>283</v>
      </c>
      <c r="U92" s="69" t="s">
        <v>89</v>
      </c>
      <c r="V92" s="69" t="s">
        <v>237</v>
      </c>
      <c r="W92" s="32" t="n">
        <v>530106</v>
      </c>
      <c r="X92" s="91" t="s">
        <v>284</v>
      </c>
      <c r="Y92" s="87" t="n">
        <v>1701</v>
      </c>
      <c r="Z92" s="79" t="s">
        <v>72</v>
      </c>
      <c r="AA92" s="88" t="s">
        <v>188</v>
      </c>
      <c r="AB92" s="88" t="s">
        <v>188</v>
      </c>
      <c r="AC92" s="33" t="n">
        <v>1</v>
      </c>
      <c r="AD92" s="34" t="n">
        <f aca="false">AE92</f>
        <v>150</v>
      </c>
      <c r="AE92" s="35" t="n">
        <f aca="false">150</f>
        <v>150</v>
      </c>
      <c r="AF92" s="74"/>
      <c r="AG92" s="74"/>
      <c r="AH92" s="74"/>
      <c r="AI92" s="74"/>
      <c r="AJ92" s="74"/>
      <c r="AK92" s="74"/>
      <c r="AL92" s="74"/>
      <c r="AM92" s="74"/>
      <c r="AN92" s="74"/>
      <c r="AO92" s="74"/>
      <c r="AP92" s="74"/>
      <c r="AQ92" s="74" t="n">
        <f aca="false">AE92</f>
        <v>150</v>
      </c>
      <c r="AR92" s="20" t="n">
        <f aca="false">SUM(AF92:AQ92)</f>
        <v>150</v>
      </c>
      <c r="AS92" s="38" t="n">
        <f aca="false">+AE92-AR92</f>
        <v>0</v>
      </c>
      <c r="AT92" s="74" t="n">
        <f aca="false">AF92</f>
        <v>0</v>
      </c>
      <c r="AU92" s="74" t="n">
        <f aca="false">AG92</f>
        <v>0</v>
      </c>
      <c r="AV92" s="74" t="n">
        <f aca="false">AH92</f>
        <v>0</v>
      </c>
      <c r="AW92" s="74" t="n">
        <f aca="false">AI92</f>
        <v>0</v>
      </c>
      <c r="AX92" s="39" t="n">
        <f aca="false">SUM(AT92:AW92)</f>
        <v>0</v>
      </c>
      <c r="AY92" s="74" t="n">
        <f aca="false">AJ92</f>
        <v>0</v>
      </c>
      <c r="AZ92" s="74" t="n">
        <f aca="false">AK92</f>
        <v>0</v>
      </c>
      <c r="BA92" s="74" t="n">
        <f aca="false">AL92</f>
        <v>0</v>
      </c>
      <c r="BB92" s="74" t="n">
        <f aca="false">AM92</f>
        <v>0</v>
      </c>
      <c r="BC92" s="39" t="n">
        <f aca="false">SUM(AY92:BB92)</f>
        <v>0</v>
      </c>
      <c r="BD92" s="74" t="n">
        <f aca="false">AN92</f>
        <v>0</v>
      </c>
      <c r="BE92" s="74" t="n">
        <f aca="false">AO92</f>
        <v>0</v>
      </c>
      <c r="BF92" s="74" t="n">
        <f aca="false">AP92</f>
        <v>0</v>
      </c>
      <c r="BG92" s="74" t="n">
        <f aca="false">AQ92</f>
        <v>150</v>
      </c>
      <c r="BH92" s="39" t="n">
        <f aca="false">SUM(BD92:BG92)</f>
        <v>150</v>
      </c>
      <c r="BI92" s="41" t="n">
        <f aca="false">+BH92+BC92+AX92</f>
        <v>150</v>
      </c>
      <c r="BJ92" s="39" t="n">
        <f aca="false">+AE92-BI92</f>
        <v>0</v>
      </c>
    </row>
    <row r="93" s="5" customFormat="true" ht="96.6" hidden="false" customHeight="true" outlineLevel="0" collapsed="false">
      <c r="A93" s="26" t="s">
        <v>286</v>
      </c>
      <c r="B93" s="33" t="s">
        <v>177</v>
      </c>
      <c r="C93" s="30" t="s">
        <v>178</v>
      </c>
      <c r="D93" s="49" t="s">
        <v>179</v>
      </c>
      <c r="E93" s="49" t="s">
        <v>76</v>
      </c>
      <c r="F93" s="49" t="s">
        <v>77</v>
      </c>
      <c r="G93" s="30" t="s">
        <v>180</v>
      </c>
      <c r="H93" s="33" t="n">
        <v>1</v>
      </c>
      <c r="I93" s="30" t="s">
        <v>181</v>
      </c>
      <c r="J93" s="33" t="s">
        <v>182</v>
      </c>
      <c r="K93" s="88" t="s">
        <v>72</v>
      </c>
      <c r="L93" s="30" t="s">
        <v>183</v>
      </c>
      <c r="M93" s="33" t="s">
        <v>83</v>
      </c>
      <c r="N93" s="33" t="s">
        <v>84</v>
      </c>
      <c r="O93" s="33" t="n">
        <v>0</v>
      </c>
      <c r="P93" s="33" t="str">
        <f aca="false">IF(O93="01050101","Mejorar el estado nutricional de niños y niñas menores de cinco años, escolares y adolescentes, embarazadas y mujeres en período de lactancia","-")</f>
        <v>-</v>
      </c>
      <c r="Q93" s="30" t="s">
        <v>258</v>
      </c>
      <c r="R93" s="31" t="s">
        <v>259</v>
      </c>
      <c r="S93" s="31"/>
      <c r="T93" s="31" t="s">
        <v>287</v>
      </c>
      <c r="U93" s="69" t="s">
        <v>135</v>
      </c>
      <c r="V93" s="69" t="s">
        <v>237</v>
      </c>
      <c r="W93" s="32" t="n">
        <v>530208</v>
      </c>
      <c r="X93" s="91" t="s">
        <v>288</v>
      </c>
      <c r="Y93" s="87" t="n">
        <v>1701</v>
      </c>
      <c r="Z93" s="79" t="s">
        <v>72</v>
      </c>
      <c r="AA93" s="88" t="s">
        <v>188</v>
      </c>
      <c r="AB93" s="88" t="s">
        <v>188</v>
      </c>
      <c r="AC93" s="33" t="n">
        <v>1</v>
      </c>
      <c r="AD93" s="34" t="n">
        <v>6198.67</v>
      </c>
      <c r="AE93" s="35" t="n">
        <v>6198.67</v>
      </c>
      <c r="AF93" s="74" t="n">
        <v>6198.67</v>
      </c>
      <c r="AG93" s="74"/>
      <c r="AH93" s="74"/>
      <c r="AI93" s="74"/>
      <c r="AJ93" s="74"/>
      <c r="AK93" s="74"/>
      <c r="AL93" s="74"/>
      <c r="AM93" s="74"/>
      <c r="AN93" s="74"/>
      <c r="AO93" s="74"/>
      <c r="AP93" s="74"/>
      <c r="AQ93" s="74"/>
      <c r="AR93" s="20" t="n">
        <f aca="false">SUM(AF93:AQ93)</f>
        <v>6198.67</v>
      </c>
      <c r="AS93" s="38" t="n">
        <f aca="false">+AE93-AR93</f>
        <v>0</v>
      </c>
      <c r="AT93" s="74" t="n">
        <f aca="false">AF93</f>
        <v>6198.67</v>
      </c>
      <c r="AU93" s="74" t="n">
        <f aca="false">AG93</f>
        <v>0</v>
      </c>
      <c r="AV93" s="74" t="n">
        <f aca="false">AH93</f>
        <v>0</v>
      </c>
      <c r="AW93" s="74" t="n">
        <f aca="false">AI93</f>
        <v>0</v>
      </c>
      <c r="AX93" s="39" t="n">
        <f aca="false">SUM(AT93:AW93)</f>
        <v>6198.67</v>
      </c>
      <c r="AY93" s="74" t="n">
        <f aca="false">AJ93</f>
        <v>0</v>
      </c>
      <c r="AZ93" s="74" t="n">
        <f aca="false">AK93</f>
        <v>0</v>
      </c>
      <c r="BA93" s="74" t="n">
        <f aca="false">AL93</f>
        <v>0</v>
      </c>
      <c r="BB93" s="74" t="n">
        <f aca="false">AM93</f>
        <v>0</v>
      </c>
      <c r="BC93" s="39" t="n">
        <f aca="false">SUM(AY93:BB93)</f>
        <v>0</v>
      </c>
      <c r="BD93" s="74" t="n">
        <f aca="false">AN93</f>
        <v>0</v>
      </c>
      <c r="BE93" s="74" t="n">
        <f aca="false">AO93</f>
        <v>0</v>
      </c>
      <c r="BF93" s="74" t="n">
        <f aca="false">AP93</f>
        <v>0</v>
      </c>
      <c r="BG93" s="74" t="n">
        <f aca="false">AQ93</f>
        <v>0</v>
      </c>
      <c r="BH93" s="39" t="n">
        <f aca="false">SUM(BD93:BG93)</f>
        <v>0</v>
      </c>
      <c r="BI93" s="41" t="n">
        <f aca="false">+BH93+BC93+AX93</f>
        <v>6198.67</v>
      </c>
      <c r="BJ93" s="39" t="n">
        <f aca="false">+AE93-BI93</f>
        <v>0</v>
      </c>
    </row>
    <row r="94" s="5" customFormat="true" ht="96.6" hidden="false" customHeight="true" outlineLevel="0" collapsed="false">
      <c r="A94" s="26" t="s">
        <v>289</v>
      </c>
      <c r="B94" s="33" t="s">
        <v>177</v>
      </c>
      <c r="C94" s="30" t="s">
        <v>178</v>
      </c>
      <c r="D94" s="49" t="s">
        <v>179</v>
      </c>
      <c r="E94" s="49" t="s">
        <v>76</v>
      </c>
      <c r="F94" s="49" t="s">
        <v>77</v>
      </c>
      <c r="G94" s="30" t="s">
        <v>180</v>
      </c>
      <c r="H94" s="33" t="n">
        <v>1</v>
      </c>
      <c r="I94" s="30" t="s">
        <v>181</v>
      </c>
      <c r="J94" s="33" t="s">
        <v>182</v>
      </c>
      <c r="K94" s="88" t="s">
        <v>72</v>
      </c>
      <c r="L94" s="30" t="s">
        <v>183</v>
      </c>
      <c r="M94" s="33" t="s">
        <v>83</v>
      </c>
      <c r="N94" s="33" t="s">
        <v>84</v>
      </c>
      <c r="O94" s="33" t="n">
        <v>0</v>
      </c>
      <c r="P94" s="33" t="str">
        <f aca="false">IF(O94="01050101","Mejorar el estado nutricional de niños y niñas menores de cinco años, escolares y adolescentes, embarazadas y mujeres en período de lactancia","-")</f>
        <v>-</v>
      </c>
      <c r="Q94" s="30" t="s">
        <v>258</v>
      </c>
      <c r="R94" s="31" t="s">
        <v>259</v>
      </c>
      <c r="S94" s="31"/>
      <c r="T94" s="31" t="s">
        <v>290</v>
      </c>
      <c r="U94" s="69" t="s">
        <v>135</v>
      </c>
      <c r="V94" s="69" t="s">
        <v>237</v>
      </c>
      <c r="W94" s="32" t="n">
        <v>530209</v>
      </c>
      <c r="X94" s="91" t="s">
        <v>241</v>
      </c>
      <c r="Y94" s="87" t="n">
        <v>1701</v>
      </c>
      <c r="Z94" s="79" t="s">
        <v>72</v>
      </c>
      <c r="AA94" s="88" t="s">
        <v>188</v>
      </c>
      <c r="AB94" s="88" t="s">
        <v>188</v>
      </c>
      <c r="AC94" s="33" t="n">
        <v>1</v>
      </c>
      <c r="AD94" s="34" t="n">
        <v>7016.31</v>
      </c>
      <c r="AE94" s="35" t="n">
        <v>7016.31</v>
      </c>
      <c r="AF94" s="74" t="n">
        <v>7016.31</v>
      </c>
      <c r="AG94" s="74"/>
      <c r="AH94" s="74"/>
      <c r="AI94" s="74"/>
      <c r="AJ94" s="74"/>
      <c r="AK94" s="74"/>
      <c r="AL94" s="74"/>
      <c r="AM94" s="74"/>
      <c r="AN94" s="74"/>
      <c r="AO94" s="74"/>
      <c r="AP94" s="74"/>
      <c r="AQ94" s="74"/>
      <c r="AR94" s="20" t="n">
        <f aca="false">SUM(AF94:AQ94)</f>
        <v>7016.31</v>
      </c>
      <c r="AS94" s="38" t="n">
        <f aca="false">+AE94-AR94</f>
        <v>0</v>
      </c>
      <c r="AT94" s="74" t="n">
        <f aca="false">AF94</f>
        <v>7016.31</v>
      </c>
      <c r="AU94" s="74" t="n">
        <f aca="false">AG94</f>
        <v>0</v>
      </c>
      <c r="AV94" s="74" t="n">
        <f aca="false">AH94</f>
        <v>0</v>
      </c>
      <c r="AW94" s="74" t="n">
        <f aca="false">AI94</f>
        <v>0</v>
      </c>
      <c r="AX94" s="39" t="n">
        <f aca="false">SUM(AT94:AW94)</f>
        <v>7016.31</v>
      </c>
      <c r="AY94" s="74" t="n">
        <f aca="false">AJ94</f>
        <v>0</v>
      </c>
      <c r="AZ94" s="74" t="n">
        <f aca="false">AK94</f>
        <v>0</v>
      </c>
      <c r="BA94" s="74" t="n">
        <f aca="false">AL94</f>
        <v>0</v>
      </c>
      <c r="BB94" s="74" t="n">
        <f aca="false">AM94</f>
        <v>0</v>
      </c>
      <c r="BC94" s="39" t="n">
        <f aca="false">SUM(AY94:BB94)</f>
        <v>0</v>
      </c>
      <c r="BD94" s="74" t="n">
        <f aca="false">AN94</f>
        <v>0</v>
      </c>
      <c r="BE94" s="74" t="n">
        <f aca="false">AO94</f>
        <v>0</v>
      </c>
      <c r="BF94" s="74" t="n">
        <f aca="false">AP94</f>
        <v>0</v>
      </c>
      <c r="BG94" s="74" t="n">
        <f aca="false">AQ94</f>
        <v>0</v>
      </c>
      <c r="BH94" s="39" t="n">
        <f aca="false">SUM(BD94:BG94)</f>
        <v>0</v>
      </c>
      <c r="BI94" s="41" t="n">
        <f aca="false">+BH94+BC94+AX94</f>
        <v>7016.31</v>
      </c>
      <c r="BJ94" s="39" t="n">
        <f aca="false">+AE94-BI94</f>
        <v>0</v>
      </c>
    </row>
    <row r="95" s="5" customFormat="true" ht="96.6" hidden="false" customHeight="true" outlineLevel="0" collapsed="false">
      <c r="A95" s="43" t="s">
        <v>291</v>
      </c>
      <c r="B95" s="33" t="s">
        <v>177</v>
      </c>
      <c r="C95" s="30" t="s">
        <v>178</v>
      </c>
      <c r="D95" s="49" t="s">
        <v>179</v>
      </c>
      <c r="E95" s="49" t="s">
        <v>76</v>
      </c>
      <c r="F95" s="49" t="s">
        <v>77</v>
      </c>
      <c r="G95" s="30" t="s">
        <v>180</v>
      </c>
      <c r="H95" s="33" t="n">
        <v>1</v>
      </c>
      <c r="I95" s="30" t="s">
        <v>181</v>
      </c>
      <c r="J95" s="33" t="s">
        <v>182</v>
      </c>
      <c r="K95" s="88" t="s">
        <v>72</v>
      </c>
      <c r="L95" s="30" t="s">
        <v>183</v>
      </c>
      <c r="M95" s="33" t="s">
        <v>83</v>
      </c>
      <c r="N95" s="33" t="s">
        <v>84</v>
      </c>
      <c r="O95" s="33" t="n">
        <v>0</v>
      </c>
      <c r="P95" s="33" t="str">
        <f aca="false">IF(O95="01050101","Mejorar el estado nutricional de niños y niñas menores de cinco años, escolares y adolescentes, embarazadas y mujeres en período de lactancia","-")</f>
        <v>-</v>
      </c>
      <c r="Q95" s="30" t="s">
        <v>258</v>
      </c>
      <c r="R95" s="31" t="s">
        <v>259</v>
      </c>
      <c r="S95" s="31"/>
      <c r="T95" s="31" t="s">
        <v>292</v>
      </c>
      <c r="U95" s="69" t="s">
        <v>135</v>
      </c>
      <c r="V95" s="69" t="s">
        <v>237</v>
      </c>
      <c r="W95" s="32" t="n">
        <v>530105</v>
      </c>
      <c r="X95" s="91" t="s">
        <v>169</v>
      </c>
      <c r="Y95" s="87" t="n">
        <v>1701</v>
      </c>
      <c r="Z95" s="79" t="s">
        <v>72</v>
      </c>
      <c r="AA95" s="88" t="s">
        <v>188</v>
      </c>
      <c r="AB95" s="88" t="s">
        <v>188</v>
      </c>
      <c r="AC95" s="33" t="s">
        <v>293</v>
      </c>
      <c r="AD95" s="34" t="n">
        <v>151.84</v>
      </c>
      <c r="AE95" s="35" t="n">
        <v>151.84</v>
      </c>
      <c r="AF95" s="74" t="n">
        <v>151.84</v>
      </c>
      <c r="AG95" s="74"/>
      <c r="AH95" s="74"/>
      <c r="AI95" s="74"/>
      <c r="AJ95" s="74"/>
      <c r="AK95" s="74"/>
      <c r="AL95" s="74"/>
      <c r="AM95" s="74"/>
      <c r="AN95" s="74"/>
      <c r="AO95" s="74"/>
      <c r="AP95" s="74"/>
      <c r="AQ95" s="74"/>
      <c r="AR95" s="20" t="n">
        <f aca="false">SUM(AF95:AQ95)</f>
        <v>151.84</v>
      </c>
      <c r="AS95" s="38" t="n">
        <f aca="false">+AE95-AR95</f>
        <v>0</v>
      </c>
      <c r="AT95" s="74" t="n">
        <f aca="false">AF95</f>
        <v>151.84</v>
      </c>
      <c r="AU95" s="74" t="n">
        <f aca="false">AG95</f>
        <v>0</v>
      </c>
      <c r="AV95" s="74" t="n">
        <f aca="false">AH95</f>
        <v>0</v>
      </c>
      <c r="AW95" s="74" t="n">
        <f aca="false">AI95</f>
        <v>0</v>
      </c>
      <c r="AX95" s="39" t="n">
        <f aca="false">SUM(AT95:AW95)</f>
        <v>151.84</v>
      </c>
      <c r="AY95" s="74" t="n">
        <f aca="false">AJ95</f>
        <v>0</v>
      </c>
      <c r="AZ95" s="74" t="n">
        <f aca="false">AK95</f>
        <v>0</v>
      </c>
      <c r="BA95" s="74" t="n">
        <f aca="false">AL95</f>
        <v>0</v>
      </c>
      <c r="BB95" s="74" t="n">
        <f aca="false">AM95</f>
        <v>0</v>
      </c>
      <c r="BC95" s="39" t="n">
        <f aca="false">SUM(AY95:BB95)</f>
        <v>0</v>
      </c>
      <c r="BD95" s="74" t="n">
        <f aca="false">AN95</f>
        <v>0</v>
      </c>
      <c r="BE95" s="74" t="n">
        <f aca="false">AO95</f>
        <v>0</v>
      </c>
      <c r="BF95" s="74" t="n">
        <f aca="false">AP95</f>
        <v>0</v>
      </c>
      <c r="BG95" s="74" t="n">
        <f aca="false">AQ95</f>
        <v>0</v>
      </c>
      <c r="BH95" s="39" t="n">
        <f aca="false">SUM(BD95:BG95)</f>
        <v>0</v>
      </c>
      <c r="BI95" s="41" t="n">
        <f aca="false">+BH95+BC95+AX95</f>
        <v>151.84</v>
      </c>
      <c r="BJ95" s="39" t="n">
        <f aca="false">+AE95-BI95</f>
        <v>0</v>
      </c>
    </row>
    <row r="96" s="5" customFormat="true" ht="96.6" hidden="false" customHeight="true" outlineLevel="0" collapsed="false">
      <c r="A96" s="26" t="s">
        <v>294</v>
      </c>
      <c r="B96" s="33" t="s">
        <v>177</v>
      </c>
      <c r="C96" s="30" t="s">
        <v>178</v>
      </c>
      <c r="D96" s="49" t="s">
        <v>179</v>
      </c>
      <c r="E96" s="49" t="s">
        <v>76</v>
      </c>
      <c r="F96" s="49" t="s">
        <v>77</v>
      </c>
      <c r="G96" s="30" t="s">
        <v>180</v>
      </c>
      <c r="H96" s="33" t="n">
        <v>1</v>
      </c>
      <c r="I96" s="30" t="s">
        <v>181</v>
      </c>
      <c r="J96" s="33" t="s">
        <v>182</v>
      </c>
      <c r="K96" s="88" t="s">
        <v>72</v>
      </c>
      <c r="L96" s="30" t="s">
        <v>183</v>
      </c>
      <c r="M96" s="33" t="s">
        <v>83</v>
      </c>
      <c r="N96" s="33" t="s">
        <v>84</v>
      </c>
      <c r="O96" s="33" t="n">
        <v>0</v>
      </c>
      <c r="P96" s="33" t="str">
        <f aca="false">IF(O96="01050101","Mejorar el estado nutricional de niños y niñas menores de cinco años, escolares y adolescentes, embarazadas y mujeres en período de lactancia","-")</f>
        <v>-</v>
      </c>
      <c r="Q96" s="30" t="s">
        <v>258</v>
      </c>
      <c r="R96" s="31" t="s">
        <v>259</v>
      </c>
      <c r="S96" s="31"/>
      <c r="T96" s="31" t="s">
        <v>295</v>
      </c>
      <c r="U96" s="69" t="s">
        <v>135</v>
      </c>
      <c r="V96" s="69" t="s">
        <v>237</v>
      </c>
      <c r="W96" s="32" t="n">
        <v>530813</v>
      </c>
      <c r="X96" s="91" t="s">
        <v>278</v>
      </c>
      <c r="Y96" s="87" t="n">
        <v>1701</v>
      </c>
      <c r="Z96" s="79" t="s">
        <v>72</v>
      </c>
      <c r="AA96" s="88" t="s">
        <v>188</v>
      </c>
      <c r="AB96" s="88" t="s">
        <v>188</v>
      </c>
      <c r="AC96" s="33" t="n">
        <v>1</v>
      </c>
      <c r="AD96" s="34" t="n">
        <v>896.9</v>
      </c>
      <c r="AE96" s="35" t="n">
        <v>896.9</v>
      </c>
      <c r="AF96" s="74" t="n">
        <v>896.9</v>
      </c>
      <c r="AG96" s="74"/>
      <c r="AH96" s="74"/>
      <c r="AI96" s="74"/>
      <c r="AJ96" s="74"/>
      <c r="AK96" s="74"/>
      <c r="AL96" s="74"/>
      <c r="AM96" s="74"/>
      <c r="AN96" s="74"/>
      <c r="AO96" s="74"/>
      <c r="AP96" s="74"/>
      <c r="AQ96" s="74"/>
      <c r="AR96" s="20" t="n">
        <f aca="false">SUM(AF96:AQ96)</f>
        <v>896.9</v>
      </c>
      <c r="AS96" s="38" t="n">
        <f aca="false">+AE96-AR96</f>
        <v>0</v>
      </c>
      <c r="AT96" s="74" t="n">
        <f aca="false">AF96</f>
        <v>896.9</v>
      </c>
      <c r="AU96" s="74" t="n">
        <f aca="false">AG96</f>
        <v>0</v>
      </c>
      <c r="AV96" s="74" t="n">
        <f aca="false">AH96</f>
        <v>0</v>
      </c>
      <c r="AW96" s="74" t="n">
        <f aca="false">AI96</f>
        <v>0</v>
      </c>
      <c r="AX96" s="39" t="n">
        <f aca="false">SUM(AT96:AW96)</f>
        <v>896.9</v>
      </c>
      <c r="AY96" s="74" t="n">
        <f aca="false">AJ96</f>
        <v>0</v>
      </c>
      <c r="AZ96" s="74" t="n">
        <f aca="false">AK96</f>
        <v>0</v>
      </c>
      <c r="BA96" s="74" t="n">
        <f aca="false">AL96</f>
        <v>0</v>
      </c>
      <c r="BB96" s="74" t="n">
        <f aca="false">AM96</f>
        <v>0</v>
      </c>
      <c r="BC96" s="39" t="n">
        <f aca="false">SUM(AY96:BB96)</f>
        <v>0</v>
      </c>
      <c r="BD96" s="74" t="n">
        <f aca="false">AN96</f>
        <v>0</v>
      </c>
      <c r="BE96" s="74" t="n">
        <f aca="false">AO96</f>
        <v>0</v>
      </c>
      <c r="BF96" s="74" t="n">
        <f aca="false">AP96</f>
        <v>0</v>
      </c>
      <c r="BG96" s="74" t="n">
        <f aca="false">AQ96</f>
        <v>0</v>
      </c>
      <c r="BH96" s="39" t="n">
        <f aca="false">SUM(BD96:BG96)</f>
        <v>0</v>
      </c>
      <c r="BI96" s="41" t="n">
        <f aca="false">+BH96+BC96+AX96</f>
        <v>896.9</v>
      </c>
      <c r="BJ96" s="39" t="n">
        <f aca="false">+AE96-BI96</f>
        <v>0</v>
      </c>
    </row>
    <row r="97" s="5" customFormat="true" ht="96.6" hidden="false" customHeight="true" outlineLevel="0" collapsed="false">
      <c r="A97" s="26" t="s">
        <v>296</v>
      </c>
      <c r="B97" s="33" t="s">
        <v>177</v>
      </c>
      <c r="C97" s="30" t="s">
        <v>178</v>
      </c>
      <c r="D97" s="49" t="s">
        <v>179</v>
      </c>
      <c r="E97" s="49" t="s">
        <v>76</v>
      </c>
      <c r="F97" s="49" t="s">
        <v>77</v>
      </c>
      <c r="G97" s="30" t="s">
        <v>180</v>
      </c>
      <c r="H97" s="33" t="n">
        <v>1</v>
      </c>
      <c r="I97" s="30" t="s">
        <v>181</v>
      </c>
      <c r="J97" s="33" t="s">
        <v>182</v>
      </c>
      <c r="K97" s="88" t="s">
        <v>72</v>
      </c>
      <c r="L97" s="30" t="s">
        <v>183</v>
      </c>
      <c r="M97" s="33" t="s">
        <v>83</v>
      </c>
      <c r="N97" s="33" t="s">
        <v>84</v>
      </c>
      <c r="O97" s="33" t="n">
        <v>0</v>
      </c>
      <c r="P97" s="33" t="str">
        <f aca="false">IF(O97="01050101","Mejorar el estado nutricional de niños y niñas menores de cinco años, escolares y adolescentes, embarazadas y mujeres en período de lactancia","-")</f>
        <v>-</v>
      </c>
      <c r="Q97" s="30" t="s">
        <v>258</v>
      </c>
      <c r="R97" s="31" t="s">
        <v>259</v>
      </c>
      <c r="S97" s="31"/>
      <c r="T97" s="31" t="s">
        <v>295</v>
      </c>
      <c r="U97" s="69" t="s">
        <v>135</v>
      </c>
      <c r="V97" s="69" t="s">
        <v>237</v>
      </c>
      <c r="W97" s="32" t="n">
        <v>530803</v>
      </c>
      <c r="X97" s="91" t="s">
        <v>297</v>
      </c>
      <c r="Y97" s="87" t="n">
        <v>1701</v>
      </c>
      <c r="Z97" s="79" t="s">
        <v>72</v>
      </c>
      <c r="AA97" s="88" t="s">
        <v>188</v>
      </c>
      <c r="AB97" s="88" t="s">
        <v>188</v>
      </c>
      <c r="AC97" s="33" t="n">
        <v>1</v>
      </c>
      <c r="AD97" s="34" t="n">
        <v>294.99</v>
      </c>
      <c r="AE97" s="35" t="n">
        <v>294.99</v>
      </c>
      <c r="AF97" s="74" t="n">
        <v>294.99</v>
      </c>
      <c r="AG97" s="74"/>
      <c r="AH97" s="74"/>
      <c r="AI97" s="74"/>
      <c r="AJ97" s="74"/>
      <c r="AK97" s="74"/>
      <c r="AL97" s="74"/>
      <c r="AM97" s="74"/>
      <c r="AN97" s="74"/>
      <c r="AO97" s="74"/>
      <c r="AP97" s="74"/>
      <c r="AQ97" s="74"/>
      <c r="AR97" s="20" t="n">
        <f aca="false">SUM(AF97:AQ97)</f>
        <v>294.99</v>
      </c>
      <c r="AS97" s="38" t="n">
        <f aca="false">+AE97-AR97</f>
        <v>0</v>
      </c>
      <c r="AT97" s="74" t="n">
        <f aca="false">AF97</f>
        <v>294.99</v>
      </c>
      <c r="AU97" s="74" t="n">
        <f aca="false">AG97</f>
        <v>0</v>
      </c>
      <c r="AV97" s="74" t="n">
        <f aca="false">AH97</f>
        <v>0</v>
      </c>
      <c r="AW97" s="74" t="n">
        <f aca="false">AI97</f>
        <v>0</v>
      </c>
      <c r="AX97" s="39" t="n">
        <f aca="false">SUM(AT97:AW97)</f>
        <v>294.99</v>
      </c>
      <c r="AY97" s="74" t="n">
        <f aca="false">AJ97</f>
        <v>0</v>
      </c>
      <c r="AZ97" s="74" t="n">
        <f aca="false">AK97</f>
        <v>0</v>
      </c>
      <c r="BA97" s="74" t="n">
        <f aca="false">AL97</f>
        <v>0</v>
      </c>
      <c r="BB97" s="74" t="n">
        <f aca="false">AM97</f>
        <v>0</v>
      </c>
      <c r="BC97" s="39" t="n">
        <f aca="false">SUM(AY97:BB97)</f>
        <v>0</v>
      </c>
      <c r="BD97" s="74" t="n">
        <f aca="false">AN97</f>
        <v>0</v>
      </c>
      <c r="BE97" s="74" t="n">
        <f aca="false">AO97</f>
        <v>0</v>
      </c>
      <c r="BF97" s="74" t="n">
        <f aca="false">AP97</f>
        <v>0</v>
      </c>
      <c r="BG97" s="74" t="n">
        <f aca="false">AQ97</f>
        <v>0</v>
      </c>
      <c r="BH97" s="39" t="n">
        <f aca="false">SUM(BD97:BG97)</f>
        <v>0</v>
      </c>
      <c r="BI97" s="41" t="n">
        <f aca="false">+BH97+BC97+AX97</f>
        <v>294.99</v>
      </c>
      <c r="BJ97" s="39" t="n">
        <f aca="false">+AE97-BI97</f>
        <v>0</v>
      </c>
    </row>
    <row r="98" s="5" customFormat="true" ht="96.6" hidden="false" customHeight="true" outlineLevel="0" collapsed="false">
      <c r="A98" s="43" t="s">
        <v>298</v>
      </c>
      <c r="B98" s="33" t="s">
        <v>177</v>
      </c>
      <c r="C98" s="30" t="s">
        <v>178</v>
      </c>
      <c r="D98" s="49" t="s">
        <v>179</v>
      </c>
      <c r="E98" s="49" t="s">
        <v>76</v>
      </c>
      <c r="F98" s="49" t="s">
        <v>77</v>
      </c>
      <c r="G98" s="30" t="s">
        <v>180</v>
      </c>
      <c r="H98" s="33" t="n">
        <v>1</v>
      </c>
      <c r="I98" s="30" t="s">
        <v>181</v>
      </c>
      <c r="J98" s="33" t="s">
        <v>182</v>
      </c>
      <c r="K98" s="88" t="s">
        <v>72</v>
      </c>
      <c r="L98" s="30" t="s">
        <v>183</v>
      </c>
      <c r="M98" s="33" t="s">
        <v>83</v>
      </c>
      <c r="N98" s="33" t="s">
        <v>84</v>
      </c>
      <c r="O98" s="33" t="n">
        <v>0</v>
      </c>
      <c r="P98" s="33" t="str">
        <f aca="false">IF(O98="01050101","Mejorar el estado nutricional de niños y niñas menores de cinco años, escolares y adolescentes, embarazadas y mujeres en período de lactancia","-")</f>
        <v>-</v>
      </c>
      <c r="Q98" s="30" t="s">
        <v>258</v>
      </c>
      <c r="R98" s="31" t="s">
        <v>259</v>
      </c>
      <c r="S98" s="31"/>
      <c r="T98" s="31" t="s">
        <v>295</v>
      </c>
      <c r="U98" s="69" t="s">
        <v>89</v>
      </c>
      <c r="V98" s="69" t="s">
        <v>237</v>
      </c>
      <c r="W98" s="32" t="n">
        <v>530813</v>
      </c>
      <c r="X98" s="91" t="s">
        <v>278</v>
      </c>
      <c r="Y98" s="87" t="n">
        <v>1701</v>
      </c>
      <c r="Z98" s="79" t="s">
        <v>72</v>
      </c>
      <c r="AA98" s="88" t="s">
        <v>188</v>
      </c>
      <c r="AB98" s="88" t="s">
        <v>188</v>
      </c>
      <c r="AC98" s="33" t="n">
        <v>1</v>
      </c>
      <c r="AD98" s="34" t="n">
        <v>34999</v>
      </c>
      <c r="AE98" s="35" t="n">
        <f aca="false">34999</f>
        <v>34999</v>
      </c>
      <c r="AF98" s="74"/>
      <c r="AG98" s="74" t="n">
        <f aca="false">2500</f>
        <v>2500</v>
      </c>
      <c r="AH98" s="74" t="n">
        <v>2500</v>
      </c>
      <c r="AI98" s="74" t="n">
        <v>2500</v>
      </c>
      <c r="AJ98" s="74" t="n">
        <v>2500</v>
      </c>
      <c r="AK98" s="74" t="n">
        <v>2500</v>
      </c>
      <c r="AL98" s="74" t="n">
        <v>2500</v>
      </c>
      <c r="AM98" s="74" t="n">
        <v>2500</v>
      </c>
      <c r="AN98" s="74" t="n">
        <v>2500</v>
      </c>
      <c r="AO98" s="74" t="n">
        <v>2500</v>
      </c>
      <c r="AP98" s="74" t="n">
        <v>2500</v>
      </c>
      <c r="AQ98" s="74" t="n">
        <v>9999</v>
      </c>
      <c r="AR98" s="20" t="n">
        <f aca="false">SUM(AF98:AQ98)</f>
        <v>34999</v>
      </c>
      <c r="AS98" s="38" t="n">
        <f aca="false">+AE98-AR98</f>
        <v>0</v>
      </c>
      <c r="AT98" s="74" t="n">
        <f aca="false">AE98</f>
        <v>34999</v>
      </c>
      <c r="AU98" s="74"/>
      <c r="AV98" s="74"/>
      <c r="AW98" s="74"/>
      <c r="AX98" s="39" t="n">
        <f aca="false">SUM(AT98:AW98)</f>
        <v>34999</v>
      </c>
      <c r="AY98" s="74"/>
      <c r="AZ98" s="74"/>
      <c r="BA98" s="74"/>
      <c r="BB98" s="74"/>
      <c r="BC98" s="39" t="n">
        <f aca="false">SUM(AY98:BB98)</f>
        <v>0</v>
      </c>
      <c r="BD98" s="74"/>
      <c r="BE98" s="74"/>
      <c r="BF98" s="74"/>
      <c r="BG98" s="74"/>
      <c r="BH98" s="39" t="n">
        <f aca="false">SUM(BD98:BG98)</f>
        <v>0</v>
      </c>
      <c r="BI98" s="41" t="n">
        <f aca="false">+BH98+BC98+AX98</f>
        <v>34999</v>
      </c>
      <c r="BJ98" s="39" t="n">
        <f aca="false">+AE98-BI98</f>
        <v>0</v>
      </c>
    </row>
    <row r="99" s="5" customFormat="true" ht="96.6" hidden="false" customHeight="true" outlineLevel="0" collapsed="false">
      <c r="A99" s="26" t="s">
        <v>299</v>
      </c>
      <c r="B99" s="33" t="s">
        <v>177</v>
      </c>
      <c r="C99" s="30" t="s">
        <v>178</v>
      </c>
      <c r="D99" s="49" t="s">
        <v>179</v>
      </c>
      <c r="E99" s="49" t="s">
        <v>76</v>
      </c>
      <c r="F99" s="49" t="s">
        <v>77</v>
      </c>
      <c r="G99" s="30" t="s">
        <v>180</v>
      </c>
      <c r="H99" s="33" t="n">
        <v>1</v>
      </c>
      <c r="I99" s="30" t="s">
        <v>181</v>
      </c>
      <c r="J99" s="33" t="s">
        <v>182</v>
      </c>
      <c r="K99" s="88" t="s">
        <v>72</v>
      </c>
      <c r="L99" s="30" t="s">
        <v>183</v>
      </c>
      <c r="M99" s="33" t="s">
        <v>83</v>
      </c>
      <c r="N99" s="33" t="s">
        <v>84</v>
      </c>
      <c r="O99" s="33" t="n">
        <v>0</v>
      </c>
      <c r="P99" s="33" t="str">
        <f aca="false">IF(O99="01050101","Mejorar el estado nutricional de niños y niñas menores de cinco años, escolares y adolescentes, embarazadas y mujeres en período de lactancia","-")</f>
        <v>-</v>
      </c>
      <c r="Q99" s="30" t="s">
        <v>258</v>
      </c>
      <c r="R99" s="31" t="s">
        <v>259</v>
      </c>
      <c r="S99" s="31"/>
      <c r="T99" s="31" t="s">
        <v>295</v>
      </c>
      <c r="U99" s="69" t="s">
        <v>89</v>
      </c>
      <c r="V99" s="69" t="s">
        <v>237</v>
      </c>
      <c r="W99" s="32" t="n">
        <v>530803</v>
      </c>
      <c r="X99" s="91" t="s">
        <v>297</v>
      </c>
      <c r="Y99" s="87" t="n">
        <v>1701</v>
      </c>
      <c r="Z99" s="79" t="s">
        <v>72</v>
      </c>
      <c r="AA99" s="88" t="s">
        <v>188</v>
      </c>
      <c r="AB99" s="88" t="s">
        <v>188</v>
      </c>
      <c r="AC99" s="33" t="n">
        <v>1</v>
      </c>
      <c r="AD99" s="34" t="n">
        <v>10000</v>
      </c>
      <c r="AE99" s="35" t="n">
        <v>4999</v>
      </c>
      <c r="AF99" s="74"/>
      <c r="AG99" s="74" t="n">
        <v>1000</v>
      </c>
      <c r="AH99" s="74" t="n">
        <v>1000</v>
      </c>
      <c r="AI99" s="74" t="n">
        <v>1000</v>
      </c>
      <c r="AJ99" s="74" t="n">
        <v>1000</v>
      </c>
      <c r="AK99" s="74" t="n">
        <f aca="false">1000-1</f>
        <v>999</v>
      </c>
      <c r="AL99" s="74" t="n">
        <f aca="false">1000-1000</f>
        <v>0</v>
      </c>
      <c r="AM99" s="74" t="n">
        <f aca="false">1000-1000</f>
        <v>0</v>
      </c>
      <c r="AN99" s="74" t="n">
        <f aca="false">1000-1000</f>
        <v>0</v>
      </c>
      <c r="AO99" s="74" t="n">
        <f aca="false">1000-1000</f>
        <v>0</v>
      </c>
      <c r="AP99" s="74" t="n">
        <f aca="false">1000-1000</f>
        <v>0</v>
      </c>
      <c r="AQ99" s="74"/>
      <c r="AR99" s="20" t="n">
        <f aca="false">SUM(AF99:AQ99)</f>
        <v>4999</v>
      </c>
      <c r="AS99" s="38" t="n">
        <f aca="false">+AE99-AR99</f>
        <v>0</v>
      </c>
      <c r="AT99" s="74" t="n">
        <f aca="false">AE99</f>
        <v>4999</v>
      </c>
      <c r="AU99" s="74"/>
      <c r="AV99" s="74"/>
      <c r="AW99" s="74"/>
      <c r="AX99" s="39" t="n">
        <f aca="false">SUM(AT99:AW99)</f>
        <v>4999</v>
      </c>
      <c r="AY99" s="74"/>
      <c r="AZ99" s="74"/>
      <c r="BA99" s="74"/>
      <c r="BB99" s="74"/>
      <c r="BC99" s="39" t="n">
        <f aca="false">SUM(AY99:BB99)</f>
        <v>0</v>
      </c>
      <c r="BD99" s="74"/>
      <c r="BE99" s="74"/>
      <c r="BF99" s="74"/>
      <c r="BG99" s="74"/>
      <c r="BH99" s="39" t="n">
        <f aca="false">SUM(BD99:BG99)</f>
        <v>0</v>
      </c>
      <c r="BI99" s="41" t="n">
        <f aca="false">+BH99+BC99+AX99</f>
        <v>4999</v>
      </c>
      <c r="BJ99" s="39" t="n">
        <f aca="false">+AE99-BI99</f>
        <v>0</v>
      </c>
    </row>
    <row r="100" s="5" customFormat="true" ht="96.6" hidden="false" customHeight="true" outlineLevel="0" collapsed="false">
      <c r="A100" s="26" t="s">
        <v>300</v>
      </c>
      <c r="B100" s="33" t="s">
        <v>177</v>
      </c>
      <c r="C100" s="30" t="s">
        <v>178</v>
      </c>
      <c r="D100" s="49" t="s">
        <v>179</v>
      </c>
      <c r="E100" s="49" t="s">
        <v>76</v>
      </c>
      <c r="F100" s="49" t="s">
        <v>77</v>
      </c>
      <c r="G100" s="30" t="s">
        <v>180</v>
      </c>
      <c r="H100" s="33" t="n">
        <v>1</v>
      </c>
      <c r="I100" s="30" t="s">
        <v>181</v>
      </c>
      <c r="J100" s="33" t="s">
        <v>182</v>
      </c>
      <c r="K100" s="88" t="s">
        <v>72</v>
      </c>
      <c r="L100" s="30" t="s">
        <v>183</v>
      </c>
      <c r="M100" s="33" t="s">
        <v>83</v>
      </c>
      <c r="N100" s="33" t="s">
        <v>84</v>
      </c>
      <c r="O100" s="33" t="n">
        <v>0</v>
      </c>
      <c r="P100" s="33" t="str">
        <f aca="false">IF(O100="01050101","Mejorar el estado nutricional de niños y niñas menores de cinco años, escolares y adolescentes, embarazadas y mujeres en período de lactancia","-")</f>
        <v>-</v>
      </c>
      <c r="Q100" s="30" t="s">
        <v>258</v>
      </c>
      <c r="R100" s="31" t="s">
        <v>259</v>
      </c>
      <c r="S100" s="31"/>
      <c r="T100" s="31" t="s">
        <v>301</v>
      </c>
      <c r="U100" s="69" t="s">
        <v>89</v>
      </c>
      <c r="V100" s="69" t="s">
        <v>237</v>
      </c>
      <c r="W100" s="32" t="n">
        <v>530104</v>
      </c>
      <c r="X100" s="91" t="s">
        <v>302</v>
      </c>
      <c r="Y100" s="87" t="n">
        <v>1701</v>
      </c>
      <c r="Z100" s="79" t="s">
        <v>72</v>
      </c>
      <c r="AA100" s="88" t="s">
        <v>188</v>
      </c>
      <c r="AB100" s="88" t="s">
        <v>188</v>
      </c>
      <c r="AC100" s="33" t="n">
        <v>1</v>
      </c>
      <c r="AD100" s="34" t="n">
        <f aca="false">AE100/AC100</f>
        <v>29791.67</v>
      </c>
      <c r="AE100" s="35" t="n">
        <f aca="false">32500-2708.33</f>
        <v>29791.67</v>
      </c>
      <c r="AF100" s="75" t="n">
        <v>0</v>
      </c>
      <c r="AG100" s="75" t="n">
        <v>2708.33</v>
      </c>
      <c r="AH100" s="75" t="n">
        <v>2708.33</v>
      </c>
      <c r="AI100" s="75" t="n">
        <v>2708.33</v>
      </c>
      <c r="AJ100" s="75" t="n">
        <v>2708.33</v>
      </c>
      <c r="AK100" s="75" t="n">
        <v>2708.33</v>
      </c>
      <c r="AL100" s="75" t="n">
        <v>2708.33</v>
      </c>
      <c r="AM100" s="75" t="n">
        <v>2708.33</v>
      </c>
      <c r="AN100" s="75" t="n">
        <v>2708.33</v>
      </c>
      <c r="AO100" s="75" t="n">
        <v>2708.33</v>
      </c>
      <c r="AP100" s="75" t="n">
        <v>2708.33</v>
      </c>
      <c r="AQ100" s="75" t="n">
        <v>2708.37</v>
      </c>
      <c r="AR100" s="20" t="n">
        <f aca="false">SUM(AF100:AQ100)</f>
        <v>29791.67</v>
      </c>
      <c r="AS100" s="93" t="n">
        <f aca="false">+AE100-AR100</f>
        <v>0</v>
      </c>
      <c r="AT100" s="74" t="n">
        <f aca="false">AE100</f>
        <v>29791.67</v>
      </c>
      <c r="AU100" s="74" t="n">
        <v>0</v>
      </c>
      <c r="AV100" s="74" t="n">
        <v>0</v>
      </c>
      <c r="AW100" s="74" t="n">
        <v>0</v>
      </c>
      <c r="AX100" s="39" t="n">
        <f aca="false">SUM(AT100:AW100)</f>
        <v>29791.67</v>
      </c>
      <c r="AY100" s="74"/>
      <c r="AZ100" s="74"/>
      <c r="BA100" s="74"/>
      <c r="BB100" s="74"/>
      <c r="BC100" s="39" t="n">
        <f aca="false">SUM(AY100:BB100)</f>
        <v>0</v>
      </c>
      <c r="BD100" s="74"/>
      <c r="BE100" s="74"/>
      <c r="BF100" s="74"/>
      <c r="BG100" s="74"/>
      <c r="BH100" s="39" t="n">
        <f aca="false">SUM(BD100:BG100)</f>
        <v>0</v>
      </c>
      <c r="BI100" s="41" t="n">
        <f aca="false">+BH100+BC100+AX100</f>
        <v>29791.67</v>
      </c>
      <c r="BJ100" s="39" t="n">
        <f aca="false">+AE100-BI100</f>
        <v>0</v>
      </c>
    </row>
    <row r="101" s="5" customFormat="true" ht="96.6" hidden="false" customHeight="true" outlineLevel="0" collapsed="false">
      <c r="A101" s="43" t="s">
        <v>303</v>
      </c>
      <c r="B101" s="33" t="s">
        <v>177</v>
      </c>
      <c r="C101" s="30" t="s">
        <v>178</v>
      </c>
      <c r="D101" s="49" t="s">
        <v>179</v>
      </c>
      <c r="E101" s="49" t="s">
        <v>76</v>
      </c>
      <c r="F101" s="49" t="s">
        <v>77</v>
      </c>
      <c r="G101" s="30" t="s">
        <v>180</v>
      </c>
      <c r="H101" s="33" t="n">
        <v>1</v>
      </c>
      <c r="I101" s="30" t="s">
        <v>181</v>
      </c>
      <c r="J101" s="33" t="s">
        <v>182</v>
      </c>
      <c r="K101" s="88" t="s">
        <v>72</v>
      </c>
      <c r="L101" s="30" t="s">
        <v>183</v>
      </c>
      <c r="M101" s="33" t="s">
        <v>83</v>
      </c>
      <c r="N101" s="33" t="s">
        <v>84</v>
      </c>
      <c r="O101" s="33" t="n">
        <v>0</v>
      </c>
      <c r="P101" s="33" t="str">
        <f aca="false">IF(O101="01050101","Mejorar el estado nutricional de niños y niñas menores de cinco años, escolares y adolescentes, embarazadas y mujeres en período de lactancia","-")</f>
        <v>-</v>
      </c>
      <c r="Q101" s="30" t="s">
        <v>258</v>
      </c>
      <c r="R101" s="31" t="s">
        <v>259</v>
      </c>
      <c r="S101" s="31"/>
      <c r="T101" s="31" t="s">
        <v>301</v>
      </c>
      <c r="U101" s="69" t="s">
        <v>135</v>
      </c>
      <c r="V101" s="69" t="s">
        <v>237</v>
      </c>
      <c r="W101" s="32" t="n">
        <v>530104</v>
      </c>
      <c r="X101" s="91" t="s">
        <v>302</v>
      </c>
      <c r="Y101" s="87" t="n">
        <v>1701</v>
      </c>
      <c r="Z101" s="79" t="s">
        <v>72</v>
      </c>
      <c r="AA101" s="88" t="s">
        <v>188</v>
      </c>
      <c r="AB101" s="88" t="s">
        <v>188</v>
      </c>
      <c r="AC101" s="33" t="n">
        <v>1</v>
      </c>
      <c r="AD101" s="34" t="n">
        <f aca="false">AE101/AC101</f>
        <v>2708.33</v>
      </c>
      <c r="AE101" s="35" t="n">
        <v>2708.33</v>
      </c>
      <c r="AF101" s="75" t="n">
        <v>2708.33</v>
      </c>
      <c r="AG101" s="75"/>
      <c r="AH101" s="75"/>
      <c r="AI101" s="75"/>
      <c r="AJ101" s="75"/>
      <c r="AK101" s="75"/>
      <c r="AL101" s="75"/>
      <c r="AM101" s="75"/>
      <c r="AN101" s="75"/>
      <c r="AO101" s="75"/>
      <c r="AP101" s="75"/>
      <c r="AQ101" s="75"/>
      <c r="AR101" s="20" t="n">
        <f aca="false">SUM(AF101:AQ101)</f>
        <v>2708.33</v>
      </c>
      <c r="AS101" s="38" t="n">
        <f aca="false">+AE101-AR101</f>
        <v>0</v>
      </c>
      <c r="AT101" s="74" t="n">
        <f aca="false">AE101</f>
        <v>2708.33</v>
      </c>
      <c r="AU101" s="74" t="n">
        <v>0</v>
      </c>
      <c r="AV101" s="74" t="n">
        <v>0</v>
      </c>
      <c r="AW101" s="74" t="n">
        <v>0</v>
      </c>
      <c r="AX101" s="39" t="n">
        <f aca="false">SUM(AT101:AW101)</f>
        <v>2708.33</v>
      </c>
      <c r="AY101" s="74"/>
      <c r="AZ101" s="74"/>
      <c r="BA101" s="74"/>
      <c r="BB101" s="74"/>
      <c r="BC101" s="39" t="n">
        <f aca="false">SUM(AY101:BB101)</f>
        <v>0</v>
      </c>
      <c r="BD101" s="74"/>
      <c r="BE101" s="74"/>
      <c r="BF101" s="74"/>
      <c r="BG101" s="74"/>
      <c r="BH101" s="39" t="n">
        <f aca="false">SUM(BD101:BG101)</f>
        <v>0</v>
      </c>
      <c r="BI101" s="41" t="n">
        <f aca="false">+BH101+BC101+AX101</f>
        <v>2708.33</v>
      </c>
      <c r="BJ101" s="39" t="n">
        <f aca="false">+AE101-BI101</f>
        <v>0</v>
      </c>
    </row>
    <row r="102" s="5" customFormat="true" ht="96.6" hidden="false" customHeight="true" outlineLevel="0" collapsed="false">
      <c r="A102" s="26" t="s">
        <v>304</v>
      </c>
      <c r="B102" s="33" t="s">
        <v>177</v>
      </c>
      <c r="C102" s="30" t="s">
        <v>178</v>
      </c>
      <c r="D102" s="49" t="s">
        <v>179</v>
      </c>
      <c r="E102" s="49" t="s">
        <v>76</v>
      </c>
      <c r="F102" s="49" t="s">
        <v>77</v>
      </c>
      <c r="G102" s="30" t="s">
        <v>180</v>
      </c>
      <c r="H102" s="33" t="n">
        <v>1</v>
      </c>
      <c r="I102" s="30" t="s">
        <v>181</v>
      </c>
      <c r="J102" s="33" t="s">
        <v>182</v>
      </c>
      <c r="K102" s="88" t="s">
        <v>72</v>
      </c>
      <c r="L102" s="30" t="s">
        <v>183</v>
      </c>
      <c r="M102" s="33" t="s">
        <v>83</v>
      </c>
      <c r="N102" s="33" t="s">
        <v>84</v>
      </c>
      <c r="O102" s="33" t="n">
        <v>0</v>
      </c>
      <c r="P102" s="33" t="str">
        <f aca="false">IF(O102="01050101","Mejorar el estado nutricional de niños y niñas menores de cinco años, escolares y adolescentes, embarazadas y mujeres en período de lactancia","-")</f>
        <v>-</v>
      </c>
      <c r="Q102" s="30" t="s">
        <v>258</v>
      </c>
      <c r="R102" s="31" t="s">
        <v>259</v>
      </c>
      <c r="S102" s="31"/>
      <c r="T102" s="31" t="s">
        <v>305</v>
      </c>
      <c r="U102" s="69" t="s">
        <v>89</v>
      </c>
      <c r="V102" s="69" t="s">
        <v>237</v>
      </c>
      <c r="W102" s="32" t="n">
        <v>530303</v>
      </c>
      <c r="X102" s="91" t="s">
        <v>306</v>
      </c>
      <c r="Y102" s="87" t="n">
        <v>1701</v>
      </c>
      <c r="Z102" s="79" t="s">
        <v>72</v>
      </c>
      <c r="AA102" s="88" t="s">
        <v>188</v>
      </c>
      <c r="AB102" s="88" t="s">
        <v>188</v>
      </c>
      <c r="AC102" s="33" t="n">
        <v>1</v>
      </c>
      <c r="AD102" s="34" t="n">
        <f aca="false">AE102/AC102</f>
        <v>46732.01</v>
      </c>
      <c r="AE102" s="35" t="n">
        <f aca="false">50000-1079.6-2188.39</f>
        <v>46732.01</v>
      </c>
      <c r="AF102" s="80" t="n">
        <v>4166.67</v>
      </c>
      <c r="AG102" s="80" t="n">
        <v>4166.67</v>
      </c>
      <c r="AH102" s="80" t="n">
        <v>4166.67</v>
      </c>
      <c r="AI102" s="80" t="n">
        <v>4166.67</v>
      </c>
      <c r="AJ102" s="80" t="n">
        <v>4166.67</v>
      </c>
      <c r="AK102" s="80" t="n">
        <v>4166.67</v>
      </c>
      <c r="AL102" s="80" t="n">
        <v>4166.67</v>
      </c>
      <c r="AM102" s="80" t="n">
        <v>4166.67</v>
      </c>
      <c r="AN102" s="80" t="n">
        <v>4166.67</v>
      </c>
      <c r="AO102" s="80" t="n">
        <v>4166.67</v>
      </c>
      <c r="AP102" s="80" t="n">
        <v>4166.67</v>
      </c>
      <c r="AQ102" s="80" t="n">
        <f aca="false">4166.63-1079.6-2188.39</f>
        <v>898.64</v>
      </c>
      <c r="AR102" s="20" t="n">
        <f aca="false">SUM(AF102:AQ102)</f>
        <v>46732.01</v>
      </c>
      <c r="AS102" s="38" t="n">
        <f aca="false">+AE102-AR102</f>
        <v>0</v>
      </c>
      <c r="AT102" s="74" t="n">
        <f aca="false">AF102</f>
        <v>4166.67</v>
      </c>
      <c r="AU102" s="74" t="n">
        <f aca="false">AG102</f>
        <v>4166.67</v>
      </c>
      <c r="AV102" s="74" t="n">
        <f aca="false">AH102</f>
        <v>4166.67</v>
      </c>
      <c r="AW102" s="74" t="n">
        <f aca="false">AI102</f>
        <v>4166.67</v>
      </c>
      <c r="AX102" s="39" t="n">
        <f aca="false">SUM(AT102:AW102)</f>
        <v>16666.68</v>
      </c>
      <c r="AY102" s="74" t="n">
        <f aca="false">AJ102</f>
        <v>4166.67</v>
      </c>
      <c r="AZ102" s="74" t="n">
        <f aca="false">AK102</f>
        <v>4166.67</v>
      </c>
      <c r="BA102" s="74" t="n">
        <f aca="false">AL102</f>
        <v>4166.67</v>
      </c>
      <c r="BB102" s="74" t="n">
        <f aca="false">AM102</f>
        <v>4166.67</v>
      </c>
      <c r="BC102" s="39" t="n">
        <f aca="false">SUM(AY102:BB102)</f>
        <v>16666.68</v>
      </c>
      <c r="BD102" s="74" t="n">
        <f aca="false">AN102</f>
        <v>4166.67</v>
      </c>
      <c r="BE102" s="74" t="n">
        <f aca="false">AO102</f>
        <v>4166.67</v>
      </c>
      <c r="BF102" s="74" t="n">
        <f aca="false">AP102</f>
        <v>4166.67</v>
      </c>
      <c r="BG102" s="74" t="n">
        <f aca="false">AQ102</f>
        <v>898.64</v>
      </c>
      <c r="BH102" s="39" t="n">
        <f aca="false">SUM(BD102:BG102)</f>
        <v>13398.65</v>
      </c>
      <c r="BI102" s="41" t="n">
        <f aca="false">+BH102+BC102+AX102</f>
        <v>46732.01</v>
      </c>
      <c r="BJ102" s="39" t="n">
        <f aca="false">+AE102-BI102</f>
        <v>0</v>
      </c>
    </row>
    <row r="103" s="5" customFormat="true" ht="96.6" hidden="false" customHeight="true" outlineLevel="0" collapsed="false">
      <c r="A103" s="26" t="s">
        <v>307</v>
      </c>
      <c r="B103" s="33" t="s">
        <v>177</v>
      </c>
      <c r="C103" s="30" t="s">
        <v>178</v>
      </c>
      <c r="D103" s="49" t="s">
        <v>179</v>
      </c>
      <c r="E103" s="49" t="s">
        <v>76</v>
      </c>
      <c r="F103" s="49" t="s">
        <v>77</v>
      </c>
      <c r="G103" s="30" t="s">
        <v>180</v>
      </c>
      <c r="H103" s="33" t="n">
        <v>1</v>
      </c>
      <c r="I103" s="30" t="s">
        <v>181</v>
      </c>
      <c r="J103" s="33" t="s">
        <v>182</v>
      </c>
      <c r="K103" s="88" t="s">
        <v>72</v>
      </c>
      <c r="L103" s="30" t="s">
        <v>183</v>
      </c>
      <c r="M103" s="33" t="s">
        <v>83</v>
      </c>
      <c r="N103" s="33" t="s">
        <v>84</v>
      </c>
      <c r="O103" s="33" t="n">
        <v>0</v>
      </c>
      <c r="P103" s="33" t="str">
        <f aca="false">IF(O103="01050101","Mejorar el estado nutricional de niños y niñas menores de cinco años, escolares y adolescentes, embarazadas y mujeres en período de lactancia","-")</f>
        <v>-</v>
      </c>
      <c r="Q103" s="30" t="s">
        <v>258</v>
      </c>
      <c r="R103" s="31" t="s">
        <v>259</v>
      </c>
      <c r="S103" s="31"/>
      <c r="T103" s="31" t="s">
        <v>305</v>
      </c>
      <c r="U103" s="69" t="s">
        <v>135</v>
      </c>
      <c r="V103" s="31" t="s">
        <v>136</v>
      </c>
      <c r="W103" s="32" t="n">
        <v>990102</v>
      </c>
      <c r="X103" s="28" t="s">
        <v>137</v>
      </c>
      <c r="Y103" s="87" t="n">
        <v>1701</v>
      </c>
      <c r="Z103" s="79" t="s">
        <v>72</v>
      </c>
      <c r="AA103" s="88" t="s">
        <v>188</v>
      </c>
      <c r="AB103" s="88" t="s">
        <v>188</v>
      </c>
      <c r="AC103" s="33" t="n">
        <v>1</v>
      </c>
      <c r="AD103" s="34" t="n">
        <f aca="false">AE103/AC103</f>
        <v>2609.84</v>
      </c>
      <c r="AE103" s="35" t="n">
        <v>2609.84</v>
      </c>
      <c r="AF103" s="75" t="n">
        <v>2609.84</v>
      </c>
      <c r="AG103" s="80"/>
      <c r="AH103" s="80"/>
      <c r="AI103" s="81"/>
      <c r="AJ103" s="75"/>
      <c r="AK103" s="75"/>
      <c r="AL103" s="75"/>
      <c r="AM103" s="75"/>
      <c r="AN103" s="81"/>
      <c r="AO103" s="81"/>
      <c r="AP103" s="75"/>
      <c r="AQ103" s="80"/>
      <c r="AR103" s="20" t="n">
        <f aca="false">SUM(AF103:AQ103)</f>
        <v>2609.84</v>
      </c>
      <c r="AS103" s="38" t="n">
        <f aca="false">+AE103-AR103</f>
        <v>0</v>
      </c>
      <c r="AT103" s="74" t="n">
        <f aca="false">AF103</f>
        <v>2609.84</v>
      </c>
      <c r="AU103" s="74" t="n">
        <f aca="false">AG103</f>
        <v>0</v>
      </c>
      <c r="AV103" s="74" t="n">
        <f aca="false">AH103</f>
        <v>0</v>
      </c>
      <c r="AW103" s="74" t="n">
        <f aca="false">AI103</f>
        <v>0</v>
      </c>
      <c r="AX103" s="39" t="n">
        <f aca="false">SUM(AT103:AW103)</f>
        <v>2609.84</v>
      </c>
      <c r="AY103" s="74" t="n">
        <f aca="false">AJ103</f>
        <v>0</v>
      </c>
      <c r="AZ103" s="74" t="n">
        <f aca="false">AK103</f>
        <v>0</v>
      </c>
      <c r="BA103" s="74" t="n">
        <f aca="false">AL103</f>
        <v>0</v>
      </c>
      <c r="BB103" s="74" t="n">
        <f aca="false">AM103</f>
        <v>0</v>
      </c>
      <c r="BC103" s="39" t="n">
        <f aca="false">SUM(AY103:BB103)</f>
        <v>0</v>
      </c>
      <c r="BD103" s="74" t="n">
        <f aca="false">AN103</f>
        <v>0</v>
      </c>
      <c r="BE103" s="74" t="n">
        <f aca="false">AO103</f>
        <v>0</v>
      </c>
      <c r="BF103" s="74" t="n">
        <f aca="false">AP103</f>
        <v>0</v>
      </c>
      <c r="BG103" s="74" t="n">
        <f aca="false">AQ103</f>
        <v>0</v>
      </c>
      <c r="BH103" s="39" t="n">
        <f aca="false">SUM(BD103:BG103)</f>
        <v>0</v>
      </c>
      <c r="BI103" s="41" t="n">
        <f aca="false">+BH103+BC103+AX103</f>
        <v>2609.84</v>
      </c>
      <c r="BJ103" s="39" t="n">
        <f aca="false">+AE103-BI103</f>
        <v>0</v>
      </c>
    </row>
    <row r="104" s="5" customFormat="true" ht="96.6" hidden="false" customHeight="true" outlineLevel="0" collapsed="false">
      <c r="A104" s="43" t="s">
        <v>308</v>
      </c>
      <c r="B104" s="33" t="s">
        <v>177</v>
      </c>
      <c r="C104" s="30" t="s">
        <v>178</v>
      </c>
      <c r="D104" s="49" t="s">
        <v>179</v>
      </c>
      <c r="E104" s="49" t="s">
        <v>76</v>
      </c>
      <c r="F104" s="49" t="s">
        <v>77</v>
      </c>
      <c r="G104" s="30" t="s">
        <v>180</v>
      </c>
      <c r="H104" s="33" t="n">
        <v>1</v>
      </c>
      <c r="I104" s="30" t="s">
        <v>181</v>
      </c>
      <c r="J104" s="33" t="s">
        <v>182</v>
      </c>
      <c r="K104" s="88" t="s">
        <v>72</v>
      </c>
      <c r="L104" s="30" t="s">
        <v>183</v>
      </c>
      <c r="M104" s="33" t="s">
        <v>83</v>
      </c>
      <c r="N104" s="33" t="s">
        <v>84</v>
      </c>
      <c r="O104" s="33" t="n">
        <v>0</v>
      </c>
      <c r="P104" s="33" t="str">
        <f aca="false">IF(O104="01050101","Mejorar el estado nutricional de niños y niñas menores de cinco años, escolares y adolescentes, embarazadas y mujeres en período de lactancia","-")</f>
        <v>-</v>
      </c>
      <c r="Q104" s="30" t="s">
        <v>258</v>
      </c>
      <c r="R104" s="31" t="s">
        <v>259</v>
      </c>
      <c r="S104" s="31"/>
      <c r="T104" s="31" t="s">
        <v>309</v>
      </c>
      <c r="U104" s="69" t="s">
        <v>89</v>
      </c>
      <c r="V104" s="69" t="s">
        <v>233</v>
      </c>
      <c r="W104" s="32" t="n">
        <v>570102</v>
      </c>
      <c r="X104" s="91" t="s">
        <v>310</v>
      </c>
      <c r="Y104" s="87" t="n">
        <v>1701</v>
      </c>
      <c r="Z104" s="79" t="s">
        <v>72</v>
      </c>
      <c r="AA104" s="88" t="s">
        <v>188</v>
      </c>
      <c r="AB104" s="88" t="s">
        <v>188</v>
      </c>
      <c r="AC104" s="33" t="n">
        <v>1</v>
      </c>
      <c r="AD104" s="34" t="n">
        <v>3000</v>
      </c>
      <c r="AE104" s="35" t="n">
        <v>3000</v>
      </c>
      <c r="AF104" s="74"/>
      <c r="AG104" s="74" t="n">
        <v>3000</v>
      </c>
      <c r="AH104" s="74"/>
      <c r="AI104" s="74"/>
      <c r="AJ104" s="74"/>
      <c r="AK104" s="74"/>
      <c r="AL104" s="74"/>
      <c r="AM104" s="74"/>
      <c r="AN104" s="74"/>
      <c r="AO104" s="74"/>
      <c r="AP104" s="74"/>
      <c r="AQ104" s="74"/>
      <c r="AR104" s="20" t="n">
        <f aca="false">SUM(AF104:AQ104)</f>
        <v>3000</v>
      </c>
      <c r="AS104" s="38" t="n">
        <f aca="false">+AE104-AR104</f>
        <v>0</v>
      </c>
      <c r="AT104" s="74" t="n">
        <f aca="false">AF104</f>
        <v>0</v>
      </c>
      <c r="AU104" s="74" t="n">
        <f aca="false">AG104</f>
        <v>3000</v>
      </c>
      <c r="AV104" s="74" t="n">
        <f aca="false">AH104</f>
        <v>0</v>
      </c>
      <c r="AW104" s="74" t="n">
        <f aca="false">AI104</f>
        <v>0</v>
      </c>
      <c r="AX104" s="39" t="n">
        <f aca="false">SUM(AT104:AW104)</f>
        <v>3000</v>
      </c>
      <c r="AY104" s="74" t="n">
        <f aca="false">AJ104</f>
        <v>0</v>
      </c>
      <c r="AZ104" s="74" t="n">
        <f aca="false">AK104</f>
        <v>0</v>
      </c>
      <c r="BA104" s="74" t="n">
        <f aca="false">AL104</f>
        <v>0</v>
      </c>
      <c r="BB104" s="74" t="n">
        <f aca="false">AM104</f>
        <v>0</v>
      </c>
      <c r="BC104" s="39" t="n">
        <f aca="false">SUM(AY104:BB104)</f>
        <v>0</v>
      </c>
      <c r="BD104" s="74" t="n">
        <f aca="false">AN104</f>
        <v>0</v>
      </c>
      <c r="BE104" s="74" t="n">
        <f aca="false">AO104</f>
        <v>0</v>
      </c>
      <c r="BF104" s="74" t="n">
        <f aca="false">AP104</f>
        <v>0</v>
      </c>
      <c r="BG104" s="74" t="n">
        <f aca="false">AQ104</f>
        <v>0</v>
      </c>
      <c r="BH104" s="39" t="n">
        <f aca="false">SUM(BD104:BG104)</f>
        <v>0</v>
      </c>
      <c r="BI104" s="41" t="n">
        <f aca="false">+BH104+BC104+AX104</f>
        <v>3000</v>
      </c>
      <c r="BJ104" s="39" t="n">
        <f aca="false">+AE104-BI104</f>
        <v>0</v>
      </c>
    </row>
    <row r="105" s="5" customFormat="true" ht="96.6" hidden="false" customHeight="true" outlineLevel="0" collapsed="false">
      <c r="A105" s="26" t="s">
        <v>311</v>
      </c>
      <c r="B105" s="33" t="s">
        <v>177</v>
      </c>
      <c r="C105" s="30" t="s">
        <v>178</v>
      </c>
      <c r="D105" s="49" t="s">
        <v>179</v>
      </c>
      <c r="E105" s="49" t="s">
        <v>76</v>
      </c>
      <c r="F105" s="49" t="s">
        <v>77</v>
      </c>
      <c r="G105" s="30" t="s">
        <v>180</v>
      </c>
      <c r="H105" s="33" t="n">
        <v>1</v>
      </c>
      <c r="I105" s="30" t="s">
        <v>181</v>
      </c>
      <c r="J105" s="33" t="s">
        <v>182</v>
      </c>
      <c r="K105" s="88" t="s">
        <v>72</v>
      </c>
      <c r="L105" s="30" t="s">
        <v>183</v>
      </c>
      <c r="M105" s="33" t="s">
        <v>83</v>
      </c>
      <c r="N105" s="33" t="s">
        <v>84</v>
      </c>
      <c r="O105" s="33" t="n">
        <v>0</v>
      </c>
      <c r="P105" s="33" t="str">
        <f aca="false">IF(O105="01050101","Mejorar el estado nutricional de niños y niñas menores de cinco años, escolares y adolescentes, embarazadas y mujeres en período de lactancia","-")</f>
        <v>-</v>
      </c>
      <c r="Q105" s="30" t="s">
        <v>258</v>
      </c>
      <c r="R105" s="31" t="s">
        <v>259</v>
      </c>
      <c r="S105" s="31"/>
      <c r="T105" s="31" t="s">
        <v>312</v>
      </c>
      <c r="U105" s="69" t="s">
        <v>89</v>
      </c>
      <c r="V105" s="69" t="s">
        <v>237</v>
      </c>
      <c r="W105" s="32" t="n">
        <v>530402</v>
      </c>
      <c r="X105" s="91" t="s">
        <v>313</v>
      </c>
      <c r="Y105" s="87" t="n">
        <v>1701</v>
      </c>
      <c r="Z105" s="79" t="s">
        <v>72</v>
      </c>
      <c r="AA105" s="88" t="s">
        <v>188</v>
      </c>
      <c r="AB105" s="88" t="s">
        <v>188</v>
      </c>
      <c r="AC105" s="33" t="n">
        <v>1</v>
      </c>
      <c r="AD105" s="34" t="n">
        <v>1800</v>
      </c>
      <c r="AE105" s="35" t="n">
        <v>1800</v>
      </c>
      <c r="AF105" s="74"/>
      <c r="AG105" s="74"/>
      <c r="AH105" s="74" t="n">
        <v>180</v>
      </c>
      <c r="AI105" s="74" t="n">
        <v>180</v>
      </c>
      <c r="AJ105" s="74" t="n">
        <v>180</v>
      </c>
      <c r="AK105" s="74" t="n">
        <v>180</v>
      </c>
      <c r="AL105" s="74" t="n">
        <v>180</v>
      </c>
      <c r="AM105" s="74" t="n">
        <v>180</v>
      </c>
      <c r="AN105" s="74" t="n">
        <v>180</v>
      </c>
      <c r="AO105" s="74" t="n">
        <v>180</v>
      </c>
      <c r="AP105" s="74" t="n">
        <v>180</v>
      </c>
      <c r="AQ105" s="74" t="n">
        <v>180</v>
      </c>
      <c r="AR105" s="20" t="n">
        <f aca="false">SUM(AF105:AQ105)</f>
        <v>1800</v>
      </c>
      <c r="AS105" s="38" t="n">
        <f aca="false">+AE105-AR105</f>
        <v>0</v>
      </c>
      <c r="AT105" s="74" t="n">
        <f aca="false">AF105</f>
        <v>0</v>
      </c>
      <c r="AU105" s="74" t="n">
        <f aca="false">AG105</f>
        <v>0</v>
      </c>
      <c r="AV105" s="74" t="n">
        <f aca="false">AH105</f>
        <v>180</v>
      </c>
      <c r="AW105" s="74" t="n">
        <f aca="false">AI105</f>
        <v>180</v>
      </c>
      <c r="AX105" s="39" t="n">
        <f aca="false">SUM(AT105:AW105)</f>
        <v>360</v>
      </c>
      <c r="AY105" s="74" t="n">
        <f aca="false">AJ105</f>
        <v>180</v>
      </c>
      <c r="AZ105" s="74" t="n">
        <f aca="false">AK105</f>
        <v>180</v>
      </c>
      <c r="BA105" s="74" t="n">
        <f aca="false">AL105</f>
        <v>180</v>
      </c>
      <c r="BB105" s="74" t="n">
        <f aca="false">AM105</f>
        <v>180</v>
      </c>
      <c r="BC105" s="39" t="n">
        <f aca="false">SUM(AY105:BB105)</f>
        <v>720</v>
      </c>
      <c r="BD105" s="74" t="n">
        <f aca="false">AN105</f>
        <v>180</v>
      </c>
      <c r="BE105" s="74" t="n">
        <f aca="false">AO105</f>
        <v>180</v>
      </c>
      <c r="BF105" s="74" t="n">
        <f aca="false">AP105</f>
        <v>180</v>
      </c>
      <c r="BG105" s="74" t="n">
        <f aca="false">AQ105</f>
        <v>180</v>
      </c>
      <c r="BH105" s="39" t="n">
        <f aca="false">SUM(BD105:BG105)</f>
        <v>720</v>
      </c>
      <c r="BI105" s="41" t="n">
        <f aca="false">+BH105+BC105+AX105</f>
        <v>1800</v>
      </c>
      <c r="BJ105" s="39" t="n">
        <f aca="false">+AE105-BI105</f>
        <v>0</v>
      </c>
    </row>
    <row r="106" s="5" customFormat="true" ht="96.6" hidden="false" customHeight="true" outlineLevel="0" collapsed="false">
      <c r="A106" s="26" t="s">
        <v>314</v>
      </c>
      <c r="B106" s="33" t="s">
        <v>177</v>
      </c>
      <c r="C106" s="30" t="s">
        <v>178</v>
      </c>
      <c r="D106" s="49" t="s">
        <v>179</v>
      </c>
      <c r="E106" s="49" t="s">
        <v>76</v>
      </c>
      <c r="F106" s="49" t="s">
        <v>77</v>
      </c>
      <c r="G106" s="30" t="s">
        <v>180</v>
      </c>
      <c r="H106" s="33" t="n">
        <v>1</v>
      </c>
      <c r="I106" s="30" t="s">
        <v>181</v>
      </c>
      <c r="J106" s="33" t="s">
        <v>182</v>
      </c>
      <c r="K106" s="88" t="s">
        <v>72</v>
      </c>
      <c r="L106" s="30" t="s">
        <v>183</v>
      </c>
      <c r="M106" s="33" t="s">
        <v>83</v>
      </c>
      <c r="N106" s="33" t="s">
        <v>84</v>
      </c>
      <c r="O106" s="33" t="n">
        <v>0</v>
      </c>
      <c r="P106" s="33" t="str">
        <f aca="false">IF(O106="01050101","Mejorar el estado nutricional de niños y niñas menores de cinco años, escolares y adolescentes, embarazadas y mujeres en período de lactancia","-")</f>
        <v>-</v>
      </c>
      <c r="Q106" s="30" t="s">
        <v>258</v>
      </c>
      <c r="R106" s="31" t="s">
        <v>259</v>
      </c>
      <c r="S106" s="31"/>
      <c r="T106" s="31" t="s">
        <v>315</v>
      </c>
      <c r="U106" s="69" t="s">
        <v>89</v>
      </c>
      <c r="V106" s="69" t="s">
        <v>237</v>
      </c>
      <c r="W106" s="32" t="n">
        <v>530101</v>
      </c>
      <c r="X106" s="91" t="s">
        <v>316</v>
      </c>
      <c r="Y106" s="87" t="n">
        <v>1701</v>
      </c>
      <c r="Z106" s="79" t="s">
        <v>72</v>
      </c>
      <c r="AA106" s="88" t="s">
        <v>188</v>
      </c>
      <c r="AB106" s="88" t="s">
        <v>188</v>
      </c>
      <c r="AC106" s="33" t="n">
        <v>1</v>
      </c>
      <c r="AD106" s="34" t="n">
        <f aca="false">AE106/AC106</f>
        <v>7746.01</v>
      </c>
      <c r="AE106" s="35" t="n">
        <f aca="false">8364-617.99</f>
        <v>7746.01</v>
      </c>
      <c r="AF106" s="75" t="n">
        <f aca="false">697-617.99</f>
        <v>79.01</v>
      </c>
      <c r="AG106" s="80" t="n">
        <v>697</v>
      </c>
      <c r="AH106" s="80" t="n">
        <v>697</v>
      </c>
      <c r="AI106" s="80" t="n">
        <v>697</v>
      </c>
      <c r="AJ106" s="80" t="n">
        <v>697</v>
      </c>
      <c r="AK106" s="80" t="n">
        <v>697</v>
      </c>
      <c r="AL106" s="80" t="n">
        <v>697</v>
      </c>
      <c r="AM106" s="80" t="n">
        <v>697</v>
      </c>
      <c r="AN106" s="80" t="n">
        <v>697</v>
      </c>
      <c r="AO106" s="80" t="n">
        <v>697</v>
      </c>
      <c r="AP106" s="80" t="n">
        <v>697</v>
      </c>
      <c r="AQ106" s="80" t="n">
        <v>697</v>
      </c>
      <c r="AR106" s="20" t="n">
        <f aca="false">SUM(AF106:AQ106)</f>
        <v>7746.01</v>
      </c>
      <c r="AS106" s="38" t="n">
        <f aca="false">+AE106-AR106</f>
        <v>0</v>
      </c>
      <c r="AT106" s="74" t="n">
        <f aca="false">AE106</f>
        <v>7746.01</v>
      </c>
      <c r="AU106" s="74" t="n">
        <v>0</v>
      </c>
      <c r="AV106" s="74" t="n">
        <v>0</v>
      </c>
      <c r="AW106" s="74" t="n">
        <v>0</v>
      </c>
      <c r="AX106" s="39" t="n">
        <f aca="false">SUM(AT106:AW106)</f>
        <v>7746.01</v>
      </c>
      <c r="AY106" s="74" t="n">
        <v>0</v>
      </c>
      <c r="AZ106" s="74" t="n">
        <v>0</v>
      </c>
      <c r="BA106" s="74" t="n">
        <v>0</v>
      </c>
      <c r="BB106" s="74" t="n">
        <v>0</v>
      </c>
      <c r="BC106" s="39" t="n">
        <f aca="false">SUM(AY106:BB106)</f>
        <v>0</v>
      </c>
      <c r="BD106" s="74"/>
      <c r="BE106" s="74"/>
      <c r="BF106" s="74"/>
      <c r="BG106" s="74"/>
      <c r="BH106" s="39" t="n">
        <f aca="false">SUM(BD106:BG106)</f>
        <v>0</v>
      </c>
      <c r="BI106" s="41" t="n">
        <f aca="false">+BH106+BC106+AX106</f>
        <v>7746.01</v>
      </c>
      <c r="BJ106" s="39" t="n">
        <f aca="false">+AE106-BI106</f>
        <v>0</v>
      </c>
    </row>
    <row r="107" s="5" customFormat="true" ht="96.6" hidden="false" customHeight="true" outlineLevel="0" collapsed="false">
      <c r="A107" s="43" t="s">
        <v>317</v>
      </c>
      <c r="B107" s="33" t="s">
        <v>177</v>
      </c>
      <c r="C107" s="30" t="s">
        <v>178</v>
      </c>
      <c r="D107" s="49" t="s">
        <v>179</v>
      </c>
      <c r="E107" s="49" t="s">
        <v>76</v>
      </c>
      <c r="F107" s="49" t="s">
        <v>77</v>
      </c>
      <c r="G107" s="30" t="s">
        <v>180</v>
      </c>
      <c r="H107" s="33" t="n">
        <v>1</v>
      </c>
      <c r="I107" s="30" t="s">
        <v>181</v>
      </c>
      <c r="J107" s="33" t="s">
        <v>182</v>
      </c>
      <c r="K107" s="88" t="s">
        <v>72</v>
      </c>
      <c r="L107" s="30" t="s">
        <v>183</v>
      </c>
      <c r="M107" s="33" t="s">
        <v>83</v>
      </c>
      <c r="N107" s="33" t="s">
        <v>84</v>
      </c>
      <c r="O107" s="33" t="n">
        <v>0</v>
      </c>
      <c r="P107" s="33" t="str">
        <f aca="false">IF(O107="01050101","Mejorar el estado nutricional de niños y niñas menores de cinco años, escolares y adolescentes, embarazadas y mujeres en período de lactancia","-")</f>
        <v>-</v>
      </c>
      <c r="Q107" s="30" t="s">
        <v>258</v>
      </c>
      <c r="R107" s="31" t="s">
        <v>259</v>
      </c>
      <c r="S107" s="31"/>
      <c r="T107" s="31" t="s">
        <v>315</v>
      </c>
      <c r="U107" s="69" t="s">
        <v>135</v>
      </c>
      <c r="V107" s="69" t="s">
        <v>237</v>
      </c>
      <c r="W107" s="32" t="n">
        <v>530101</v>
      </c>
      <c r="X107" s="91" t="s">
        <v>316</v>
      </c>
      <c r="Y107" s="87" t="n">
        <v>1701</v>
      </c>
      <c r="Z107" s="79" t="s">
        <v>72</v>
      </c>
      <c r="AA107" s="88" t="s">
        <v>188</v>
      </c>
      <c r="AB107" s="88" t="s">
        <v>188</v>
      </c>
      <c r="AC107" s="33" t="n">
        <v>1</v>
      </c>
      <c r="AD107" s="34" t="n">
        <f aca="false">AE107/AC107</f>
        <v>617.99</v>
      </c>
      <c r="AE107" s="35" t="n">
        <v>617.99</v>
      </c>
      <c r="AF107" s="75" t="n">
        <v>617.99</v>
      </c>
      <c r="AG107" s="80"/>
      <c r="AH107" s="80"/>
      <c r="AI107" s="80"/>
      <c r="AJ107" s="80"/>
      <c r="AK107" s="80"/>
      <c r="AL107" s="80"/>
      <c r="AM107" s="80"/>
      <c r="AN107" s="80"/>
      <c r="AO107" s="80"/>
      <c r="AP107" s="80"/>
      <c r="AQ107" s="80"/>
      <c r="AR107" s="20" t="n">
        <f aca="false">SUM(AF107:AQ107)</f>
        <v>617.99</v>
      </c>
      <c r="AS107" s="38" t="n">
        <f aca="false">+AE107-AR107</f>
        <v>0</v>
      </c>
      <c r="AT107" s="74" t="n">
        <f aca="false">AE107</f>
        <v>617.99</v>
      </c>
      <c r="AU107" s="74" t="n">
        <v>0</v>
      </c>
      <c r="AV107" s="74" t="n">
        <v>0</v>
      </c>
      <c r="AW107" s="74" t="n">
        <v>0</v>
      </c>
      <c r="AX107" s="39" t="n">
        <f aca="false">SUM(AT107:AW107)</f>
        <v>617.99</v>
      </c>
      <c r="AY107" s="74" t="n">
        <v>0</v>
      </c>
      <c r="AZ107" s="74" t="n">
        <v>0</v>
      </c>
      <c r="BA107" s="74" t="n">
        <v>0</v>
      </c>
      <c r="BB107" s="74" t="n">
        <v>0</v>
      </c>
      <c r="BC107" s="39" t="n">
        <f aca="false">SUM(AY107:BB107)</f>
        <v>0</v>
      </c>
      <c r="BD107" s="74"/>
      <c r="BE107" s="74"/>
      <c r="BF107" s="74"/>
      <c r="BG107" s="74"/>
      <c r="BH107" s="39" t="n">
        <f aca="false">SUM(BD107:BG107)</f>
        <v>0</v>
      </c>
      <c r="BI107" s="41" t="n">
        <f aca="false">+BH107+BC107+AX107</f>
        <v>617.99</v>
      </c>
      <c r="BJ107" s="39" t="n">
        <f aca="false">+AE107-BI107</f>
        <v>0</v>
      </c>
    </row>
    <row r="108" s="5" customFormat="true" ht="96.6" hidden="false" customHeight="true" outlineLevel="0" collapsed="false">
      <c r="A108" s="26" t="s">
        <v>318</v>
      </c>
      <c r="B108" s="33" t="s">
        <v>177</v>
      </c>
      <c r="C108" s="30" t="s">
        <v>178</v>
      </c>
      <c r="D108" s="49" t="s">
        <v>179</v>
      </c>
      <c r="E108" s="49" t="s">
        <v>76</v>
      </c>
      <c r="F108" s="49" t="s">
        <v>77</v>
      </c>
      <c r="G108" s="30" t="s">
        <v>180</v>
      </c>
      <c r="H108" s="33" t="n">
        <v>1</v>
      </c>
      <c r="I108" s="30" t="s">
        <v>181</v>
      </c>
      <c r="J108" s="33" t="s">
        <v>182</v>
      </c>
      <c r="K108" s="88" t="s">
        <v>72</v>
      </c>
      <c r="L108" s="30" t="s">
        <v>183</v>
      </c>
      <c r="M108" s="33" t="s">
        <v>83</v>
      </c>
      <c r="N108" s="33" t="s">
        <v>84</v>
      </c>
      <c r="O108" s="33" t="n">
        <v>0</v>
      </c>
      <c r="P108" s="33" t="str">
        <f aca="false">IF(O108="01050101","Mejorar el estado nutricional de niños y niñas menores de cinco años, escolares y adolescentes, embarazadas y mujeres en período de lactancia","-")</f>
        <v>-</v>
      </c>
      <c r="Q108" s="30" t="s">
        <v>258</v>
      </c>
      <c r="R108" s="31" t="s">
        <v>259</v>
      </c>
      <c r="S108" s="31"/>
      <c r="T108" s="31" t="s">
        <v>295</v>
      </c>
      <c r="U108" s="69" t="s">
        <v>89</v>
      </c>
      <c r="V108" s="69" t="s">
        <v>237</v>
      </c>
      <c r="W108" s="32" t="n">
        <v>530405</v>
      </c>
      <c r="X108" s="91" t="s">
        <v>319</v>
      </c>
      <c r="Y108" s="87" t="n">
        <v>1701</v>
      </c>
      <c r="Z108" s="79" t="s">
        <v>72</v>
      </c>
      <c r="AA108" s="88" t="s">
        <v>188</v>
      </c>
      <c r="AB108" s="88" t="s">
        <v>188</v>
      </c>
      <c r="AC108" s="33" t="n">
        <v>1</v>
      </c>
      <c r="AD108" s="34" t="n">
        <v>20299</v>
      </c>
      <c r="AE108" s="35" t="n">
        <f aca="false">19999+300</f>
        <v>20299</v>
      </c>
      <c r="AF108" s="74"/>
      <c r="AG108" s="74" t="n">
        <v>2500</v>
      </c>
      <c r="AH108" s="74" t="n">
        <v>2500</v>
      </c>
      <c r="AI108" s="74" t="n">
        <v>2500</v>
      </c>
      <c r="AJ108" s="74" t="n">
        <v>2500</v>
      </c>
      <c r="AK108" s="74" t="n">
        <v>2500</v>
      </c>
      <c r="AL108" s="74" t="n">
        <v>2500</v>
      </c>
      <c r="AM108" s="74" t="n">
        <v>2500</v>
      </c>
      <c r="AN108" s="74" t="n">
        <f aca="false">2500-1</f>
        <v>2499</v>
      </c>
      <c r="AO108" s="74" t="n">
        <f aca="false">2500-2500</f>
        <v>0</v>
      </c>
      <c r="AP108" s="74" t="n">
        <f aca="false">2500-2500</f>
        <v>0</v>
      </c>
      <c r="AQ108" s="34" t="n">
        <v>300</v>
      </c>
      <c r="AR108" s="20" t="n">
        <f aca="false">SUM(AF108:AQ108)</f>
        <v>20299</v>
      </c>
      <c r="AS108" s="38" t="n">
        <f aca="false">+AE108-AR108</f>
        <v>0</v>
      </c>
      <c r="AT108" s="74"/>
      <c r="AU108" s="74" t="n">
        <f aca="false">AG108</f>
        <v>2500</v>
      </c>
      <c r="AV108" s="74" t="n">
        <f aca="false">AH108</f>
        <v>2500</v>
      </c>
      <c r="AW108" s="74" t="n">
        <f aca="false">AI108</f>
        <v>2500</v>
      </c>
      <c r="AX108" s="39" t="n">
        <f aca="false">SUM(AT108:AW108)</f>
        <v>7500</v>
      </c>
      <c r="AY108" s="74" t="n">
        <f aca="false">AJ108</f>
        <v>2500</v>
      </c>
      <c r="AZ108" s="74" t="n">
        <f aca="false">AK108</f>
        <v>2500</v>
      </c>
      <c r="BA108" s="74" t="n">
        <f aca="false">AL108</f>
        <v>2500</v>
      </c>
      <c r="BB108" s="74" t="n">
        <f aca="false">AM108</f>
        <v>2500</v>
      </c>
      <c r="BC108" s="39" t="n">
        <f aca="false">SUM(AY108:BB108)</f>
        <v>10000</v>
      </c>
      <c r="BD108" s="74" t="n">
        <f aca="false">AN108</f>
        <v>2499</v>
      </c>
      <c r="BE108" s="74" t="n">
        <f aca="false">AO108</f>
        <v>0</v>
      </c>
      <c r="BF108" s="74" t="n">
        <f aca="false">AP108</f>
        <v>0</v>
      </c>
      <c r="BG108" s="74" t="n">
        <f aca="false">AQ108</f>
        <v>300</v>
      </c>
      <c r="BH108" s="39" t="n">
        <f aca="false">SUM(BD108:BG108)</f>
        <v>2799</v>
      </c>
      <c r="BI108" s="41" t="n">
        <f aca="false">+BH108+BC108+AX108</f>
        <v>20299</v>
      </c>
      <c r="BJ108" s="39" t="n">
        <f aca="false">+AE108-BI108</f>
        <v>0</v>
      </c>
    </row>
    <row r="109" s="5" customFormat="true" ht="96.6" hidden="false" customHeight="true" outlineLevel="0" collapsed="false">
      <c r="A109" s="26" t="s">
        <v>320</v>
      </c>
      <c r="B109" s="33" t="s">
        <v>177</v>
      </c>
      <c r="C109" s="30" t="s">
        <v>178</v>
      </c>
      <c r="D109" s="49" t="s">
        <v>179</v>
      </c>
      <c r="E109" s="49" t="s">
        <v>76</v>
      </c>
      <c r="F109" s="49" t="s">
        <v>77</v>
      </c>
      <c r="G109" s="30" t="s">
        <v>180</v>
      </c>
      <c r="H109" s="33" t="n">
        <v>1</v>
      </c>
      <c r="I109" s="30" t="s">
        <v>181</v>
      </c>
      <c r="J109" s="33" t="s">
        <v>182</v>
      </c>
      <c r="K109" s="88" t="s">
        <v>72</v>
      </c>
      <c r="L109" s="30" t="s">
        <v>183</v>
      </c>
      <c r="M109" s="33" t="s">
        <v>83</v>
      </c>
      <c r="N109" s="33" t="s">
        <v>84</v>
      </c>
      <c r="O109" s="33" t="n">
        <v>0</v>
      </c>
      <c r="P109" s="33" t="str">
        <f aca="false">IF(O109="01050101","Mejorar el estado nutricional de niños y niñas menores de cinco años, escolares y adolescentes, embarazadas y mujeres en período de lactancia","-")</f>
        <v>-</v>
      </c>
      <c r="Q109" s="30" t="s">
        <v>258</v>
      </c>
      <c r="R109" s="31" t="s">
        <v>259</v>
      </c>
      <c r="S109" s="31"/>
      <c r="T109" s="31" t="s">
        <v>321</v>
      </c>
      <c r="U109" s="69" t="s">
        <v>89</v>
      </c>
      <c r="V109" s="69" t="s">
        <v>237</v>
      </c>
      <c r="W109" s="32" t="n">
        <v>530105</v>
      </c>
      <c r="X109" s="91" t="s">
        <v>169</v>
      </c>
      <c r="Y109" s="87" t="n">
        <v>1701</v>
      </c>
      <c r="Z109" s="79" t="s">
        <v>72</v>
      </c>
      <c r="AA109" s="88" t="s">
        <v>188</v>
      </c>
      <c r="AB109" s="88" t="s">
        <v>188</v>
      </c>
      <c r="AC109" s="33" t="n">
        <v>1</v>
      </c>
      <c r="AD109" s="34" t="n">
        <f aca="false">AE109/AC109</f>
        <v>165</v>
      </c>
      <c r="AE109" s="35" t="n">
        <v>165</v>
      </c>
      <c r="AF109" s="75"/>
      <c r="AG109" s="75" t="n">
        <v>15</v>
      </c>
      <c r="AH109" s="75" t="n">
        <v>15</v>
      </c>
      <c r="AI109" s="75" t="n">
        <v>15</v>
      </c>
      <c r="AJ109" s="75" t="n">
        <v>15</v>
      </c>
      <c r="AK109" s="75" t="n">
        <v>15</v>
      </c>
      <c r="AL109" s="75" t="n">
        <v>15</v>
      </c>
      <c r="AM109" s="75" t="n">
        <v>15</v>
      </c>
      <c r="AN109" s="75" t="n">
        <v>15</v>
      </c>
      <c r="AO109" s="75" t="n">
        <v>15</v>
      </c>
      <c r="AP109" s="75" t="n">
        <v>15</v>
      </c>
      <c r="AQ109" s="75" t="n">
        <v>15</v>
      </c>
      <c r="AR109" s="20" t="n">
        <f aca="false">SUM(AF109:AQ109)</f>
        <v>165</v>
      </c>
      <c r="AS109" s="38" t="n">
        <f aca="false">+AE109-AR109</f>
        <v>0</v>
      </c>
      <c r="AT109" s="74" t="n">
        <f aca="false">AE109</f>
        <v>165</v>
      </c>
      <c r="AU109" s="74" t="n">
        <v>0</v>
      </c>
      <c r="AV109" s="74" t="n">
        <v>0</v>
      </c>
      <c r="AW109" s="74" t="n">
        <v>0</v>
      </c>
      <c r="AX109" s="39" t="n">
        <f aca="false">SUM(AT109:AW109)</f>
        <v>165</v>
      </c>
      <c r="AY109" s="74" t="n">
        <v>0</v>
      </c>
      <c r="AZ109" s="74" t="n">
        <v>0</v>
      </c>
      <c r="BA109" s="74" t="n">
        <v>0</v>
      </c>
      <c r="BB109" s="74" t="n">
        <v>0</v>
      </c>
      <c r="BC109" s="39" t="n">
        <f aca="false">SUM(AY109:BB109)</f>
        <v>0</v>
      </c>
      <c r="BD109" s="74" t="n">
        <v>0</v>
      </c>
      <c r="BE109" s="74" t="n">
        <v>0</v>
      </c>
      <c r="BF109" s="74" t="n">
        <v>0</v>
      </c>
      <c r="BG109" s="74" t="n">
        <v>0</v>
      </c>
      <c r="BH109" s="39" t="n">
        <f aca="false">SUM(BD109:BG109)</f>
        <v>0</v>
      </c>
      <c r="BI109" s="41" t="n">
        <f aca="false">+BH109+BC109+AX109</f>
        <v>165</v>
      </c>
      <c r="BJ109" s="39" t="n">
        <f aca="false">+AE109-BI109</f>
        <v>0</v>
      </c>
    </row>
    <row r="110" s="5" customFormat="true" ht="96.6" hidden="false" customHeight="true" outlineLevel="0" collapsed="false">
      <c r="A110" s="43" t="s">
        <v>322</v>
      </c>
      <c r="B110" s="33" t="s">
        <v>177</v>
      </c>
      <c r="C110" s="30" t="s">
        <v>178</v>
      </c>
      <c r="D110" s="49" t="s">
        <v>179</v>
      </c>
      <c r="E110" s="49" t="s">
        <v>76</v>
      </c>
      <c r="F110" s="49" t="s">
        <v>77</v>
      </c>
      <c r="G110" s="30" t="s">
        <v>180</v>
      </c>
      <c r="H110" s="33" t="n">
        <v>1</v>
      </c>
      <c r="I110" s="30" t="s">
        <v>181</v>
      </c>
      <c r="J110" s="33" t="s">
        <v>182</v>
      </c>
      <c r="K110" s="88" t="s">
        <v>72</v>
      </c>
      <c r="L110" s="30" t="s">
        <v>183</v>
      </c>
      <c r="M110" s="33" t="s">
        <v>83</v>
      </c>
      <c r="N110" s="33" t="s">
        <v>84</v>
      </c>
      <c r="O110" s="33" t="n">
        <v>0</v>
      </c>
      <c r="P110" s="33" t="str">
        <f aca="false">IF(O110="01050101","Mejorar el estado nutricional de niños y niñas menores de cinco años, escolares y adolescentes, embarazadas y mujeres en período de lactancia","-")</f>
        <v>-</v>
      </c>
      <c r="Q110" s="30" t="s">
        <v>258</v>
      </c>
      <c r="R110" s="31" t="s">
        <v>259</v>
      </c>
      <c r="S110" s="31"/>
      <c r="T110" s="31" t="s">
        <v>321</v>
      </c>
      <c r="U110" s="69" t="s">
        <v>135</v>
      </c>
      <c r="V110" s="69" t="s">
        <v>237</v>
      </c>
      <c r="W110" s="32" t="n">
        <v>530105</v>
      </c>
      <c r="X110" s="91" t="s">
        <v>169</v>
      </c>
      <c r="Y110" s="87" t="n">
        <v>1701</v>
      </c>
      <c r="Z110" s="79" t="s">
        <v>72</v>
      </c>
      <c r="AA110" s="88" t="s">
        <v>188</v>
      </c>
      <c r="AB110" s="88" t="s">
        <v>188</v>
      </c>
      <c r="AC110" s="33" t="n">
        <v>1</v>
      </c>
      <c r="AD110" s="34" t="n">
        <f aca="false">AE110/AC110</f>
        <v>15</v>
      </c>
      <c r="AE110" s="35" t="n">
        <v>15</v>
      </c>
      <c r="AF110" s="75" t="n">
        <v>15</v>
      </c>
      <c r="AG110" s="75"/>
      <c r="AH110" s="75"/>
      <c r="AI110" s="75"/>
      <c r="AJ110" s="75"/>
      <c r="AK110" s="75"/>
      <c r="AL110" s="75"/>
      <c r="AM110" s="75"/>
      <c r="AN110" s="75"/>
      <c r="AO110" s="75"/>
      <c r="AP110" s="75"/>
      <c r="AQ110" s="75"/>
      <c r="AR110" s="20" t="n">
        <f aca="false">SUM(AF110:AQ110)</f>
        <v>15</v>
      </c>
      <c r="AS110" s="38" t="n">
        <f aca="false">+AE110-AR110</f>
        <v>0</v>
      </c>
      <c r="AT110" s="74" t="n">
        <f aca="false">AE110</f>
        <v>15</v>
      </c>
      <c r="AU110" s="74" t="n">
        <v>0</v>
      </c>
      <c r="AV110" s="74" t="n">
        <v>0</v>
      </c>
      <c r="AW110" s="74" t="n">
        <v>0</v>
      </c>
      <c r="AX110" s="39" t="n">
        <f aca="false">SUM(AT110:AW110)</f>
        <v>15</v>
      </c>
      <c r="AY110" s="74" t="n">
        <v>0</v>
      </c>
      <c r="AZ110" s="74" t="n">
        <v>0</v>
      </c>
      <c r="BA110" s="74" t="n">
        <v>0</v>
      </c>
      <c r="BB110" s="74" t="n">
        <v>0</v>
      </c>
      <c r="BC110" s="39" t="n">
        <f aca="false">SUM(AY110:BB110)</f>
        <v>0</v>
      </c>
      <c r="BD110" s="74" t="n">
        <v>0</v>
      </c>
      <c r="BE110" s="74" t="n">
        <v>0</v>
      </c>
      <c r="BF110" s="74" t="n">
        <v>0</v>
      </c>
      <c r="BG110" s="74" t="n">
        <v>0</v>
      </c>
      <c r="BH110" s="39" t="n">
        <f aca="false">SUM(BD110:BG110)</f>
        <v>0</v>
      </c>
      <c r="BI110" s="41" t="n">
        <f aca="false">+BH110+BC110+AX110</f>
        <v>15</v>
      </c>
      <c r="BJ110" s="39" t="n">
        <f aca="false">+AE110-BI110</f>
        <v>0</v>
      </c>
    </row>
    <row r="111" s="5" customFormat="true" ht="96.6" hidden="false" customHeight="true" outlineLevel="0" collapsed="false">
      <c r="A111" s="26" t="s">
        <v>323</v>
      </c>
      <c r="B111" s="33" t="s">
        <v>177</v>
      </c>
      <c r="C111" s="30" t="s">
        <v>178</v>
      </c>
      <c r="D111" s="49" t="s">
        <v>179</v>
      </c>
      <c r="E111" s="49" t="s">
        <v>76</v>
      </c>
      <c r="F111" s="49" t="s">
        <v>77</v>
      </c>
      <c r="G111" s="30" t="s">
        <v>180</v>
      </c>
      <c r="H111" s="33" t="n">
        <v>1</v>
      </c>
      <c r="I111" s="30" t="s">
        <v>181</v>
      </c>
      <c r="J111" s="33" t="s">
        <v>182</v>
      </c>
      <c r="K111" s="88" t="s">
        <v>72</v>
      </c>
      <c r="L111" s="30" t="s">
        <v>183</v>
      </c>
      <c r="M111" s="33" t="s">
        <v>83</v>
      </c>
      <c r="N111" s="33" t="s">
        <v>84</v>
      </c>
      <c r="O111" s="33" t="n">
        <v>0</v>
      </c>
      <c r="P111" s="33" t="str">
        <f aca="false">IF(O111="01050101","Mejorar el estado nutricional de niños y niñas menores de cinco años, escolares y adolescentes, embarazadas y mujeres en período de lactancia","-")</f>
        <v>-</v>
      </c>
      <c r="Q111" s="30" t="s">
        <v>258</v>
      </c>
      <c r="R111" s="31" t="s">
        <v>259</v>
      </c>
      <c r="S111" s="31"/>
      <c r="T111" s="31" t="s">
        <v>324</v>
      </c>
      <c r="U111" s="69" t="s">
        <v>89</v>
      </c>
      <c r="V111" s="69" t="s">
        <v>237</v>
      </c>
      <c r="W111" s="32" t="n">
        <v>530404</v>
      </c>
      <c r="X111" s="91" t="s">
        <v>325</v>
      </c>
      <c r="Y111" s="87" t="n">
        <v>1701</v>
      </c>
      <c r="Z111" s="79" t="s">
        <v>72</v>
      </c>
      <c r="AA111" s="88" t="s">
        <v>188</v>
      </c>
      <c r="AB111" s="88" t="s">
        <v>188</v>
      </c>
      <c r="AC111" s="33" t="n">
        <v>1</v>
      </c>
      <c r="AD111" s="34" t="n">
        <v>2200</v>
      </c>
      <c r="AE111" s="35" t="n">
        <f aca="false">2200-280</f>
        <v>1920</v>
      </c>
      <c r="AF111" s="74"/>
      <c r="AG111" s="74"/>
      <c r="AH111" s="74"/>
      <c r="AI111" s="74"/>
      <c r="AJ111" s="74"/>
      <c r="AK111" s="74"/>
      <c r="AL111" s="74" t="n">
        <f aca="false">AE111</f>
        <v>1920</v>
      </c>
      <c r="AM111" s="74"/>
      <c r="AN111" s="74"/>
      <c r="AO111" s="74"/>
      <c r="AP111" s="74"/>
      <c r="AQ111" s="74"/>
      <c r="AR111" s="20" t="n">
        <f aca="false">SUM(AF111:AQ111)</f>
        <v>1920</v>
      </c>
      <c r="AS111" s="38" t="n">
        <f aca="false">+AE111-AR111</f>
        <v>0</v>
      </c>
      <c r="AT111" s="74" t="n">
        <f aca="false">AF111</f>
        <v>0</v>
      </c>
      <c r="AU111" s="74" t="n">
        <f aca="false">AG111</f>
        <v>0</v>
      </c>
      <c r="AV111" s="74" t="n">
        <f aca="false">AH111</f>
        <v>0</v>
      </c>
      <c r="AW111" s="74" t="n">
        <f aca="false">AI111</f>
        <v>0</v>
      </c>
      <c r="AX111" s="39" t="n">
        <f aca="false">SUM(AT111:AW111)</f>
        <v>0</v>
      </c>
      <c r="AY111" s="74" t="n">
        <f aca="false">AJ111</f>
        <v>0</v>
      </c>
      <c r="AZ111" s="74" t="n">
        <f aca="false">AK111</f>
        <v>0</v>
      </c>
      <c r="BA111" s="74" t="n">
        <f aca="false">AL111</f>
        <v>1920</v>
      </c>
      <c r="BB111" s="74" t="n">
        <f aca="false">AM111</f>
        <v>0</v>
      </c>
      <c r="BC111" s="39" t="n">
        <f aca="false">SUM(AY111:BB111)</f>
        <v>1920</v>
      </c>
      <c r="BD111" s="74" t="n">
        <f aca="false">AN111</f>
        <v>0</v>
      </c>
      <c r="BE111" s="74" t="n">
        <f aca="false">AO111</f>
        <v>0</v>
      </c>
      <c r="BF111" s="74" t="n">
        <f aca="false">AP111</f>
        <v>0</v>
      </c>
      <c r="BG111" s="74" t="n">
        <f aca="false">AQ111</f>
        <v>0</v>
      </c>
      <c r="BH111" s="39" t="n">
        <f aca="false">SUM(BD111:BG111)</f>
        <v>0</v>
      </c>
      <c r="BI111" s="41" t="n">
        <f aca="false">+BH111+BC111+AX111</f>
        <v>1920</v>
      </c>
      <c r="BJ111" s="39" t="n">
        <f aca="false">+AE111-BI111</f>
        <v>0</v>
      </c>
    </row>
    <row r="112" s="5" customFormat="true" ht="96.6" hidden="false" customHeight="true" outlineLevel="0" collapsed="false">
      <c r="A112" s="26" t="s">
        <v>326</v>
      </c>
      <c r="B112" s="33" t="s">
        <v>177</v>
      </c>
      <c r="C112" s="30" t="s">
        <v>178</v>
      </c>
      <c r="D112" s="49" t="s">
        <v>179</v>
      </c>
      <c r="E112" s="49" t="s">
        <v>76</v>
      </c>
      <c r="F112" s="49" t="s">
        <v>77</v>
      </c>
      <c r="G112" s="30" t="s">
        <v>180</v>
      </c>
      <c r="H112" s="33" t="n">
        <v>1</v>
      </c>
      <c r="I112" s="30" t="s">
        <v>181</v>
      </c>
      <c r="J112" s="33" t="s">
        <v>182</v>
      </c>
      <c r="K112" s="88" t="s">
        <v>72</v>
      </c>
      <c r="L112" s="30" t="s">
        <v>183</v>
      </c>
      <c r="M112" s="33" t="s">
        <v>83</v>
      </c>
      <c r="N112" s="33" t="s">
        <v>84</v>
      </c>
      <c r="O112" s="33" t="n">
        <v>0</v>
      </c>
      <c r="P112" s="33" t="str">
        <f aca="false">IF(O112="01050101","Mejorar el estado nutricional de niños y niñas menores de cinco años, escolares y adolescentes, embarazadas y mujeres en período de lactancia","-")</f>
        <v>-</v>
      </c>
      <c r="Q112" s="30" t="s">
        <v>258</v>
      </c>
      <c r="R112" s="31" t="s">
        <v>259</v>
      </c>
      <c r="S112" s="31"/>
      <c r="T112" s="31" t="s">
        <v>327</v>
      </c>
      <c r="U112" s="69" t="s">
        <v>89</v>
      </c>
      <c r="V112" s="69" t="s">
        <v>237</v>
      </c>
      <c r="W112" s="32" t="n">
        <v>530203</v>
      </c>
      <c r="X112" s="91" t="s">
        <v>328</v>
      </c>
      <c r="Y112" s="87" t="n">
        <v>1701</v>
      </c>
      <c r="Z112" s="79" t="s">
        <v>72</v>
      </c>
      <c r="AA112" s="88" t="s">
        <v>188</v>
      </c>
      <c r="AB112" s="88" t="s">
        <v>188</v>
      </c>
      <c r="AC112" s="33" t="n">
        <v>1</v>
      </c>
      <c r="AD112" s="34" t="n">
        <v>600</v>
      </c>
      <c r="AE112" s="35" t="n">
        <f aca="false">600-600</f>
        <v>0</v>
      </c>
      <c r="AF112" s="74"/>
      <c r="AG112" s="74"/>
      <c r="AH112" s="74"/>
      <c r="AI112" s="74"/>
      <c r="AJ112" s="74"/>
      <c r="AK112" s="74"/>
      <c r="AL112" s="74"/>
      <c r="AM112" s="74"/>
      <c r="AN112" s="74"/>
      <c r="AO112" s="74"/>
      <c r="AP112" s="75" t="n">
        <f aca="false">600-600</f>
        <v>0</v>
      </c>
      <c r="AQ112" s="74"/>
      <c r="AR112" s="20" t="n">
        <f aca="false">SUM(AF112:AQ112)</f>
        <v>0</v>
      </c>
      <c r="AS112" s="38" t="n">
        <f aca="false">+AE112-AR112</f>
        <v>0</v>
      </c>
      <c r="AT112" s="74" t="n">
        <f aca="false">AF112</f>
        <v>0</v>
      </c>
      <c r="AU112" s="74" t="n">
        <f aca="false">AG112</f>
        <v>0</v>
      </c>
      <c r="AV112" s="74" t="n">
        <f aca="false">AH112</f>
        <v>0</v>
      </c>
      <c r="AW112" s="74" t="n">
        <f aca="false">AI112</f>
        <v>0</v>
      </c>
      <c r="AX112" s="39" t="n">
        <f aca="false">SUM(AT112:AW112)</f>
        <v>0</v>
      </c>
      <c r="AY112" s="74" t="n">
        <f aca="false">AJ112</f>
        <v>0</v>
      </c>
      <c r="AZ112" s="74" t="n">
        <f aca="false">AK112</f>
        <v>0</v>
      </c>
      <c r="BA112" s="74" t="n">
        <f aca="false">AL112</f>
        <v>0</v>
      </c>
      <c r="BB112" s="74" t="n">
        <f aca="false">AM112</f>
        <v>0</v>
      </c>
      <c r="BC112" s="39" t="n">
        <f aca="false">SUM(AY112:BB112)</f>
        <v>0</v>
      </c>
      <c r="BD112" s="74" t="n">
        <f aca="false">AN112</f>
        <v>0</v>
      </c>
      <c r="BE112" s="74" t="n">
        <f aca="false">AO112</f>
        <v>0</v>
      </c>
      <c r="BF112" s="74" t="n">
        <f aca="false">AP112</f>
        <v>0</v>
      </c>
      <c r="BG112" s="74" t="n">
        <f aca="false">AQ112</f>
        <v>0</v>
      </c>
      <c r="BH112" s="39" t="n">
        <f aca="false">SUM(BD112:BG112)</f>
        <v>0</v>
      </c>
      <c r="BI112" s="41" t="n">
        <f aca="false">+BH112+BC112+AX112</f>
        <v>0</v>
      </c>
      <c r="BJ112" s="39" t="n">
        <f aca="false">+AE112-BI112</f>
        <v>0</v>
      </c>
    </row>
    <row r="113" s="5" customFormat="true" ht="96.6" hidden="false" customHeight="true" outlineLevel="0" collapsed="false">
      <c r="A113" s="43" t="s">
        <v>329</v>
      </c>
      <c r="B113" s="33" t="s">
        <v>177</v>
      </c>
      <c r="C113" s="30" t="s">
        <v>178</v>
      </c>
      <c r="D113" s="49" t="s">
        <v>179</v>
      </c>
      <c r="E113" s="49" t="s">
        <v>76</v>
      </c>
      <c r="F113" s="49" t="s">
        <v>77</v>
      </c>
      <c r="G113" s="30" t="s">
        <v>180</v>
      </c>
      <c r="H113" s="33" t="n">
        <v>1</v>
      </c>
      <c r="I113" s="30" t="s">
        <v>181</v>
      </c>
      <c r="J113" s="33" t="s">
        <v>182</v>
      </c>
      <c r="K113" s="88" t="s">
        <v>72</v>
      </c>
      <c r="L113" s="30" t="s">
        <v>183</v>
      </c>
      <c r="M113" s="33" t="s">
        <v>83</v>
      </c>
      <c r="N113" s="33" t="s">
        <v>84</v>
      </c>
      <c r="O113" s="33" t="n">
        <v>0</v>
      </c>
      <c r="P113" s="33" t="str">
        <f aca="false">IF(O113="01050101","Mejorar el estado nutricional de niños y niñas menores de cinco años, escolares y adolescentes, embarazadas y mujeres en período de lactancia","-")</f>
        <v>-</v>
      </c>
      <c r="Q113" s="30" t="s">
        <v>258</v>
      </c>
      <c r="R113" s="31" t="s">
        <v>259</v>
      </c>
      <c r="S113" s="31"/>
      <c r="T113" s="31" t="s">
        <v>330</v>
      </c>
      <c r="U113" s="69" t="s">
        <v>89</v>
      </c>
      <c r="V113" s="69" t="s">
        <v>233</v>
      </c>
      <c r="W113" s="32" t="n">
        <v>570102</v>
      </c>
      <c r="X113" s="91" t="s">
        <v>310</v>
      </c>
      <c r="Y113" s="87" t="n">
        <v>1701</v>
      </c>
      <c r="Z113" s="79" t="s">
        <v>72</v>
      </c>
      <c r="AA113" s="88" t="s">
        <v>188</v>
      </c>
      <c r="AB113" s="88" t="s">
        <v>188</v>
      </c>
      <c r="AC113" s="33" t="n">
        <v>1</v>
      </c>
      <c r="AD113" s="34" t="n">
        <f aca="false">AE113/AC113</f>
        <v>900</v>
      </c>
      <c r="AE113" s="35" t="n">
        <v>900</v>
      </c>
      <c r="AF113" s="75" t="n">
        <v>75</v>
      </c>
      <c r="AG113" s="80" t="n">
        <v>75</v>
      </c>
      <c r="AH113" s="80" t="n">
        <v>75</v>
      </c>
      <c r="AI113" s="81" t="n">
        <v>75</v>
      </c>
      <c r="AJ113" s="75" t="n">
        <v>75</v>
      </c>
      <c r="AK113" s="75" t="n">
        <v>75</v>
      </c>
      <c r="AL113" s="75" t="n">
        <v>75</v>
      </c>
      <c r="AM113" s="75" t="n">
        <v>75</v>
      </c>
      <c r="AN113" s="81" t="n">
        <v>75</v>
      </c>
      <c r="AO113" s="81" t="n">
        <v>75</v>
      </c>
      <c r="AP113" s="75" t="n">
        <v>75</v>
      </c>
      <c r="AQ113" s="80" t="n">
        <v>75</v>
      </c>
      <c r="AR113" s="20" t="n">
        <f aca="false">SUM(AF113:AQ113)</f>
        <v>900</v>
      </c>
      <c r="AS113" s="38" t="n">
        <f aca="false">+AE113-AR113</f>
        <v>0</v>
      </c>
      <c r="AT113" s="74" t="n">
        <f aca="false">AF113</f>
        <v>75</v>
      </c>
      <c r="AU113" s="74" t="n">
        <f aca="false">AG113</f>
        <v>75</v>
      </c>
      <c r="AV113" s="74" t="n">
        <f aca="false">AH113</f>
        <v>75</v>
      </c>
      <c r="AW113" s="74" t="n">
        <f aca="false">AI113</f>
        <v>75</v>
      </c>
      <c r="AX113" s="39" t="n">
        <f aca="false">SUM(AT113:AW113)</f>
        <v>300</v>
      </c>
      <c r="AY113" s="74" t="n">
        <f aca="false">AJ113</f>
        <v>75</v>
      </c>
      <c r="AZ113" s="74" t="n">
        <f aca="false">AK113</f>
        <v>75</v>
      </c>
      <c r="BA113" s="74" t="n">
        <f aca="false">AL113</f>
        <v>75</v>
      </c>
      <c r="BB113" s="74" t="n">
        <f aca="false">AM113</f>
        <v>75</v>
      </c>
      <c r="BC113" s="39" t="n">
        <f aca="false">SUM(AY113:BB113)</f>
        <v>300</v>
      </c>
      <c r="BD113" s="74" t="n">
        <f aca="false">AN113</f>
        <v>75</v>
      </c>
      <c r="BE113" s="74" t="n">
        <f aca="false">AO113</f>
        <v>75</v>
      </c>
      <c r="BF113" s="74" t="n">
        <f aca="false">AP113</f>
        <v>75</v>
      </c>
      <c r="BG113" s="74" t="n">
        <f aca="false">AQ113</f>
        <v>75</v>
      </c>
      <c r="BH113" s="39" t="n">
        <f aca="false">SUM(BD113:BG113)</f>
        <v>300</v>
      </c>
      <c r="BI113" s="41" t="n">
        <f aca="false">+BH113+BC113+AX113</f>
        <v>900</v>
      </c>
      <c r="BJ113" s="39" t="n">
        <f aca="false">+AE113-BI113</f>
        <v>0</v>
      </c>
    </row>
    <row r="114" s="5" customFormat="true" ht="96.6" hidden="false" customHeight="true" outlineLevel="0" collapsed="false">
      <c r="A114" s="26" t="s">
        <v>331</v>
      </c>
      <c r="B114" s="33" t="s">
        <v>177</v>
      </c>
      <c r="C114" s="30" t="s">
        <v>178</v>
      </c>
      <c r="D114" s="49" t="s">
        <v>179</v>
      </c>
      <c r="E114" s="49" t="s">
        <v>76</v>
      </c>
      <c r="F114" s="49" t="s">
        <v>77</v>
      </c>
      <c r="G114" s="30" t="s">
        <v>180</v>
      </c>
      <c r="H114" s="33" t="n">
        <v>1</v>
      </c>
      <c r="I114" s="30" t="s">
        <v>181</v>
      </c>
      <c r="J114" s="33" t="s">
        <v>182</v>
      </c>
      <c r="K114" s="88" t="s">
        <v>72</v>
      </c>
      <c r="L114" s="30" t="s">
        <v>183</v>
      </c>
      <c r="M114" s="33" t="s">
        <v>83</v>
      </c>
      <c r="N114" s="33" t="s">
        <v>84</v>
      </c>
      <c r="O114" s="33" t="n">
        <v>0</v>
      </c>
      <c r="P114" s="33" t="str">
        <f aca="false">IF(O114="01050101","Mejorar el estado nutricional de niños y niñas menores de cinco años, escolares y adolescentes, embarazadas y mujeres en período de lactancia","-")</f>
        <v>-</v>
      </c>
      <c r="Q114" s="30" t="s">
        <v>258</v>
      </c>
      <c r="R114" s="31" t="s">
        <v>259</v>
      </c>
      <c r="S114" s="31"/>
      <c r="T114" s="31" t="s">
        <v>332</v>
      </c>
      <c r="U114" s="69" t="s">
        <v>89</v>
      </c>
      <c r="V114" s="69" t="s">
        <v>237</v>
      </c>
      <c r="W114" s="32" t="n">
        <v>530404</v>
      </c>
      <c r="X114" s="91" t="s">
        <v>325</v>
      </c>
      <c r="Y114" s="87" t="n">
        <v>1701</v>
      </c>
      <c r="Z114" s="79" t="s">
        <v>72</v>
      </c>
      <c r="AA114" s="88" t="s">
        <v>188</v>
      </c>
      <c r="AB114" s="88" t="s">
        <v>188</v>
      </c>
      <c r="AC114" s="33" t="n">
        <v>1</v>
      </c>
      <c r="AD114" s="34" t="n">
        <v>4000</v>
      </c>
      <c r="AE114" s="35" t="n">
        <f aca="false">4000-1600</f>
        <v>2400</v>
      </c>
      <c r="AF114" s="74"/>
      <c r="AG114" s="74"/>
      <c r="AH114" s="74" t="n">
        <f aca="false">AE114</f>
        <v>2400</v>
      </c>
      <c r="AI114" s="74"/>
      <c r="AJ114" s="74"/>
      <c r="AK114" s="74"/>
      <c r="AL114" s="74"/>
      <c r="AM114" s="74"/>
      <c r="AN114" s="74"/>
      <c r="AO114" s="74"/>
      <c r="AP114" s="74"/>
      <c r="AQ114" s="74"/>
      <c r="AR114" s="20" t="n">
        <f aca="false">SUM(AF114:AQ114)</f>
        <v>2400</v>
      </c>
      <c r="AS114" s="38" t="n">
        <f aca="false">+AE114-AR114</f>
        <v>0</v>
      </c>
      <c r="AT114" s="74" t="n">
        <f aca="false">AF114</f>
        <v>0</v>
      </c>
      <c r="AU114" s="74" t="n">
        <f aca="false">AG114</f>
        <v>0</v>
      </c>
      <c r="AV114" s="74" t="n">
        <f aca="false">AH114</f>
        <v>2400</v>
      </c>
      <c r="AW114" s="74" t="n">
        <f aca="false">AI114</f>
        <v>0</v>
      </c>
      <c r="AX114" s="39" t="n">
        <f aca="false">SUM(AT114:AW114)</f>
        <v>2400</v>
      </c>
      <c r="AY114" s="74" t="n">
        <f aca="false">AJ114</f>
        <v>0</v>
      </c>
      <c r="AZ114" s="74" t="n">
        <f aca="false">AK114</f>
        <v>0</v>
      </c>
      <c r="BA114" s="74" t="n">
        <f aca="false">AL114</f>
        <v>0</v>
      </c>
      <c r="BB114" s="74" t="n">
        <f aca="false">AM114</f>
        <v>0</v>
      </c>
      <c r="BC114" s="39" t="n">
        <f aca="false">SUM(AY114:BB114)</f>
        <v>0</v>
      </c>
      <c r="BD114" s="74" t="n">
        <f aca="false">AN114</f>
        <v>0</v>
      </c>
      <c r="BE114" s="74" t="n">
        <f aca="false">AO114</f>
        <v>0</v>
      </c>
      <c r="BF114" s="74" t="n">
        <f aca="false">AP114</f>
        <v>0</v>
      </c>
      <c r="BG114" s="74" t="n">
        <f aca="false">AQ114</f>
        <v>0</v>
      </c>
      <c r="BH114" s="39" t="n">
        <f aca="false">SUM(BD114:BG114)</f>
        <v>0</v>
      </c>
      <c r="BI114" s="41" t="n">
        <f aca="false">+BH114+BC114+AX114</f>
        <v>2400</v>
      </c>
      <c r="BJ114" s="39" t="n">
        <f aca="false">+AE114-BI114</f>
        <v>0</v>
      </c>
    </row>
    <row r="115" s="5" customFormat="true" ht="96.6" hidden="false" customHeight="true" outlineLevel="0" collapsed="false">
      <c r="A115" s="26" t="s">
        <v>333</v>
      </c>
      <c r="B115" s="33" t="s">
        <v>177</v>
      </c>
      <c r="C115" s="30" t="s">
        <v>178</v>
      </c>
      <c r="D115" s="49" t="s">
        <v>179</v>
      </c>
      <c r="E115" s="49" t="s">
        <v>76</v>
      </c>
      <c r="F115" s="49" t="s">
        <v>77</v>
      </c>
      <c r="G115" s="30" t="s">
        <v>180</v>
      </c>
      <c r="H115" s="33" t="n">
        <v>1</v>
      </c>
      <c r="I115" s="30" t="s">
        <v>181</v>
      </c>
      <c r="J115" s="33" t="s">
        <v>182</v>
      </c>
      <c r="K115" s="88" t="s">
        <v>72</v>
      </c>
      <c r="L115" s="30" t="s">
        <v>183</v>
      </c>
      <c r="M115" s="33" t="s">
        <v>83</v>
      </c>
      <c r="N115" s="33" t="s">
        <v>84</v>
      </c>
      <c r="O115" s="33" t="n">
        <v>0</v>
      </c>
      <c r="P115" s="33" t="str">
        <f aca="false">IF(O115="01050101","Mejorar el estado nutricional de niños y niñas menores de cinco años, escolares y adolescentes, embarazadas y mujeres en período de lactancia","-")</f>
        <v>-</v>
      </c>
      <c r="Q115" s="30" t="s">
        <v>258</v>
      </c>
      <c r="R115" s="31" t="s">
        <v>259</v>
      </c>
      <c r="S115" s="31"/>
      <c r="T115" s="31" t="s">
        <v>334</v>
      </c>
      <c r="U115" s="69" t="s">
        <v>89</v>
      </c>
      <c r="V115" s="69" t="s">
        <v>237</v>
      </c>
      <c r="W115" s="32" t="n">
        <v>530402</v>
      </c>
      <c r="X115" s="91" t="s">
        <v>313</v>
      </c>
      <c r="Y115" s="87" t="n">
        <v>1701</v>
      </c>
      <c r="Z115" s="79" t="s">
        <v>72</v>
      </c>
      <c r="AA115" s="88" t="s">
        <v>188</v>
      </c>
      <c r="AB115" s="88" t="s">
        <v>188</v>
      </c>
      <c r="AC115" s="33" t="n">
        <v>1</v>
      </c>
      <c r="AD115" s="34" t="n">
        <v>5800</v>
      </c>
      <c r="AE115" s="35" t="n">
        <f aca="false">5800-3487.24</f>
        <v>2312.76</v>
      </c>
      <c r="AF115" s="74"/>
      <c r="AG115" s="74"/>
      <c r="AH115" s="74"/>
      <c r="AI115" s="74"/>
      <c r="AJ115" s="74" t="n">
        <f aca="false">AE115</f>
        <v>2312.76</v>
      </c>
      <c r="AK115" s="74"/>
      <c r="AL115" s="74"/>
      <c r="AM115" s="74"/>
      <c r="AN115" s="74"/>
      <c r="AO115" s="74"/>
      <c r="AP115" s="74"/>
      <c r="AQ115" s="74"/>
      <c r="AR115" s="20" t="n">
        <f aca="false">SUM(AF115:AQ115)</f>
        <v>2312.76</v>
      </c>
      <c r="AS115" s="38" t="n">
        <f aca="false">+AE115-AR115</f>
        <v>0</v>
      </c>
      <c r="AT115" s="74" t="n">
        <f aca="false">AF115</f>
        <v>0</v>
      </c>
      <c r="AU115" s="74" t="n">
        <f aca="false">AG115</f>
        <v>0</v>
      </c>
      <c r="AV115" s="74" t="n">
        <f aca="false">AH115</f>
        <v>0</v>
      </c>
      <c r="AW115" s="74" t="n">
        <f aca="false">AI115</f>
        <v>0</v>
      </c>
      <c r="AX115" s="39" t="n">
        <f aca="false">SUM(AT115:AW115)</f>
        <v>0</v>
      </c>
      <c r="AY115" s="74" t="n">
        <f aca="false">AJ115</f>
        <v>2312.76</v>
      </c>
      <c r="AZ115" s="74" t="n">
        <f aca="false">AK115</f>
        <v>0</v>
      </c>
      <c r="BA115" s="74" t="n">
        <f aca="false">AL115</f>
        <v>0</v>
      </c>
      <c r="BB115" s="74" t="n">
        <f aca="false">AM115</f>
        <v>0</v>
      </c>
      <c r="BC115" s="39" t="n">
        <f aca="false">SUM(AY115:BB115)</f>
        <v>2312.76</v>
      </c>
      <c r="BD115" s="74" t="n">
        <f aca="false">AN115</f>
        <v>0</v>
      </c>
      <c r="BE115" s="74" t="n">
        <f aca="false">AO115</f>
        <v>0</v>
      </c>
      <c r="BF115" s="74" t="n">
        <f aca="false">AP115</f>
        <v>0</v>
      </c>
      <c r="BG115" s="74" t="n">
        <f aca="false">AQ115</f>
        <v>0</v>
      </c>
      <c r="BH115" s="39" t="n">
        <f aca="false">SUM(BD115:BG115)</f>
        <v>0</v>
      </c>
      <c r="BI115" s="41" t="n">
        <f aca="false">+BH115+BC115+AX115</f>
        <v>2312.76</v>
      </c>
      <c r="BJ115" s="39" t="n">
        <f aca="false">+AE115-BI115</f>
        <v>0</v>
      </c>
    </row>
    <row r="116" s="5" customFormat="true" ht="96.6" hidden="false" customHeight="true" outlineLevel="0" collapsed="false">
      <c r="A116" s="43" t="s">
        <v>335</v>
      </c>
      <c r="B116" s="33" t="s">
        <v>177</v>
      </c>
      <c r="C116" s="30" t="s">
        <v>178</v>
      </c>
      <c r="D116" s="49" t="s">
        <v>179</v>
      </c>
      <c r="E116" s="49" t="s">
        <v>76</v>
      </c>
      <c r="F116" s="49" t="s">
        <v>77</v>
      </c>
      <c r="G116" s="30" t="s">
        <v>180</v>
      </c>
      <c r="H116" s="33" t="n">
        <v>1</v>
      </c>
      <c r="I116" s="30" t="s">
        <v>181</v>
      </c>
      <c r="J116" s="33" t="s">
        <v>182</v>
      </c>
      <c r="K116" s="88" t="s">
        <v>72</v>
      </c>
      <c r="L116" s="30" t="s">
        <v>183</v>
      </c>
      <c r="M116" s="33" t="s">
        <v>83</v>
      </c>
      <c r="N116" s="33" t="s">
        <v>84</v>
      </c>
      <c r="O116" s="33" t="n">
        <v>0</v>
      </c>
      <c r="P116" s="33" t="str">
        <f aca="false">IF(O116="01050101","Mejorar el estado nutricional de niños y niñas menores de cinco años, escolares y adolescentes, embarazadas y mujeres en período de lactancia","-")</f>
        <v>-</v>
      </c>
      <c r="Q116" s="30" t="s">
        <v>258</v>
      </c>
      <c r="R116" s="31" t="s">
        <v>259</v>
      </c>
      <c r="S116" s="31"/>
      <c r="T116" s="31" t="s">
        <v>336</v>
      </c>
      <c r="U116" s="69" t="s">
        <v>89</v>
      </c>
      <c r="V116" s="69" t="s">
        <v>237</v>
      </c>
      <c r="W116" s="32" t="n">
        <v>530301</v>
      </c>
      <c r="X116" s="91" t="s">
        <v>337</v>
      </c>
      <c r="Y116" s="87" t="n">
        <v>1701</v>
      </c>
      <c r="Z116" s="79" t="s">
        <v>72</v>
      </c>
      <c r="AA116" s="88" t="s">
        <v>188</v>
      </c>
      <c r="AB116" s="88" t="s">
        <v>188</v>
      </c>
      <c r="AC116" s="33" t="n">
        <v>1</v>
      </c>
      <c r="AD116" s="34" t="n">
        <v>100</v>
      </c>
      <c r="AE116" s="35" t="n">
        <v>100</v>
      </c>
      <c r="AF116" s="74"/>
      <c r="AG116" s="74"/>
      <c r="AH116" s="74"/>
      <c r="AI116" s="74"/>
      <c r="AJ116" s="74"/>
      <c r="AK116" s="74"/>
      <c r="AL116" s="74"/>
      <c r="AM116" s="74"/>
      <c r="AN116" s="74" t="n">
        <v>100</v>
      </c>
      <c r="AO116" s="74"/>
      <c r="AP116" s="74"/>
      <c r="AQ116" s="74"/>
      <c r="AR116" s="20" t="n">
        <f aca="false">SUM(AF116:AQ116)</f>
        <v>100</v>
      </c>
      <c r="AS116" s="38" t="n">
        <f aca="false">+AE116-AR116</f>
        <v>0</v>
      </c>
      <c r="AT116" s="74" t="n">
        <f aca="false">AF116</f>
        <v>0</v>
      </c>
      <c r="AU116" s="74" t="n">
        <f aca="false">AG116</f>
        <v>0</v>
      </c>
      <c r="AV116" s="74" t="n">
        <f aca="false">AH116</f>
        <v>0</v>
      </c>
      <c r="AW116" s="74" t="n">
        <f aca="false">AI116</f>
        <v>0</v>
      </c>
      <c r="AX116" s="39" t="n">
        <f aca="false">SUM(AT116:AW116)</f>
        <v>0</v>
      </c>
      <c r="AY116" s="74" t="n">
        <f aca="false">AJ116</f>
        <v>0</v>
      </c>
      <c r="AZ116" s="74" t="n">
        <f aca="false">AK116</f>
        <v>0</v>
      </c>
      <c r="BA116" s="74" t="n">
        <f aca="false">AL116</f>
        <v>0</v>
      </c>
      <c r="BB116" s="74" t="n">
        <f aca="false">AM116</f>
        <v>0</v>
      </c>
      <c r="BC116" s="39" t="n">
        <f aca="false">SUM(AY116:BB116)</f>
        <v>0</v>
      </c>
      <c r="BD116" s="74" t="n">
        <f aca="false">AN116</f>
        <v>100</v>
      </c>
      <c r="BE116" s="74" t="n">
        <f aca="false">AO116</f>
        <v>0</v>
      </c>
      <c r="BF116" s="74" t="n">
        <f aca="false">AP116</f>
        <v>0</v>
      </c>
      <c r="BG116" s="74" t="n">
        <f aca="false">AQ116</f>
        <v>0</v>
      </c>
      <c r="BH116" s="39" t="n">
        <f aca="false">SUM(BD116:BG116)</f>
        <v>100</v>
      </c>
      <c r="BI116" s="41" t="n">
        <f aca="false">+BH116+BC116+AX116</f>
        <v>100</v>
      </c>
      <c r="BJ116" s="39" t="n">
        <f aca="false">+AE116-BI116</f>
        <v>0</v>
      </c>
    </row>
    <row r="117" s="5" customFormat="true" ht="96.6" hidden="false" customHeight="true" outlineLevel="0" collapsed="false">
      <c r="A117" s="26" t="s">
        <v>338</v>
      </c>
      <c r="B117" s="33" t="s">
        <v>177</v>
      </c>
      <c r="C117" s="30" t="s">
        <v>178</v>
      </c>
      <c r="D117" s="49" t="s">
        <v>179</v>
      </c>
      <c r="E117" s="49" t="s">
        <v>76</v>
      </c>
      <c r="F117" s="49" t="s">
        <v>77</v>
      </c>
      <c r="G117" s="30" t="s">
        <v>180</v>
      </c>
      <c r="H117" s="33" t="n">
        <v>1</v>
      </c>
      <c r="I117" s="30" t="s">
        <v>181</v>
      </c>
      <c r="J117" s="33" t="s">
        <v>182</v>
      </c>
      <c r="K117" s="88" t="s">
        <v>72</v>
      </c>
      <c r="L117" s="30" t="s">
        <v>183</v>
      </c>
      <c r="M117" s="33" t="s">
        <v>83</v>
      </c>
      <c r="N117" s="33" t="s">
        <v>84</v>
      </c>
      <c r="O117" s="33" t="n">
        <v>0</v>
      </c>
      <c r="P117" s="33" t="str">
        <f aca="false">IF(O117="01050101","Mejorar el estado nutricional de niños y niñas menores de cinco años, escolares y adolescentes, embarazadas y mujeres en período de lactancia","-")</f>
        <v>-</v>
      </c>
      <c r="Q117" s="30" t="s">
        <v>258</v>
      </c>
      <c r="R117" s="31" t="s">
        <v>259</v>
      </c>
      <c r="S117" s="31"/>
      <c r="T117" s="31" t="s">
        <v>339</v>
      </c>
      <c r="U117" s="69" t="s">
        <v>89</v>
      </c>
      <c r="V117" s="69" t="s">
        <v>237</v>
      </c>
      <c r="W117" s="32" t="n">
        <v>530301</v>
      </c>
      <c r="X117" s="91" t="s">
        <v>337</v>
      </c>
      <c r="Y117" s="87" t="n">
        <v>1701</v>
      </c>
      <c r="Z117" s="79" t="s">
        <v>72</v>
      </c>
      <c r="AA117" s="88" t="s">
        <v>188</v>
      </c>
      <c r="AB117" s="88" t="s">
        <v>188</v>
      </c>
      <c r="AC117" s="33" t="n">
        <v>1</v>
      </c>
      <c r="AD117" s="34" t="n">
        <v>44074.7</v>
      </c>
      <c r="AE117" s="35" t="n">
        <f aca="false">45000-925.3</f>
        <v>44074.7</v>
      </c>
      <c r="AF117" s="74"/>
      <c r="AG117" s="74"/>
      <c r="AH117" s="74"/>
      <c r="AI117" s="74" t="n">
        <v>4500</v>
      </c>
      <c r="AJ117" s="74" t="n">
        <v>4500</v>
      </c>
      <c r="AK117" s="74" t="n">
        <v>4500</v>
      </c>
      <c r="AL117" s="74" t="n">
        <v>4500</v>
      </c>
      <c r="AM117" s="74" t="n">
        <v>4500</v>
      </c>
      <c r="AN117" s="74" t="n">
        <v>4500</v>
      </c>
      <c r="AO117" s="74" t="n">
        <v>4500</v>
      </c>
      <c r="AP117" s="74" t="n">
        <v>4500</v>
      </c>
      <c r="AQ117" s="74" t="n">
        <f aca="false">9000-925.3</f>
        <v>8074.7</v>
      </c>
      <c r="AR117" s="20" t="n">
        <f aca="false">SUM(AF117:AQ117)</f>
        <v>44074.7</v>
      </c>
      <c r="AS117" s="38" t="n">
        <f aca="false">+AE117-AR117</f>
        <v>0</v>
      </c>
      <c r="AT117" s="74" t="n">
        <f aca="false">AF117</f>
        <v>0</v>
      </c>
      <c r="AU117" s="74" t="n">
        <f aca="false">AG117</f>
        <v>0</v>
      </c>
      <c r="AV117" s="74" t="n">
        <f aca="false">AH117</f>
        <v>0</v>
      </c>
      <c r="AW117" s="74" t="n">
        <f aca="false">AI117</f>
        <v>4500</v>
      </c>
      <c r="AX117" s="39" t="n">
        <f aca="false">SUM(AT117:AW117)</f>
        <v>4500</v>
      </c>
      <c r="AY117" s="74" t="n">
        <f aca="false">AJ117</f>
        <v>4500</v>
      </c>
      <c r="AZ117" s="74" t="n">
        <f aca="false">AK117</f>
        <v>4500</v>
      </c>
      <c r="BA117" s="74" t="n">
        <f aca="false">AL117</f>
        <v>4500</v>
      </c>
      <c r="BB117" s="74" t="n">
        <f aca="false">AM117</f>
        <v>4500</v>
      </c>
      <c r="BC117" s="39" t="n">
        <f aca="false">SUM(AY117:BB117)</f>
        <v>18000</v>
      </c>
      <c r="BD117" s="74" t="n">
        <f aca="false">AN117</f>
        <v>4500</v>
      </c>
      <c r="BE117" s="74" t="n">
        <f aca="false">AO117</f>
        <v>4500</v>
      </c>
      <c r="BF117" s="74" t="n">
        <f aca="false">AP117</f>
        <v>4500</v>
      </c>
      <c r="BG117" s="74" t="n">
        <f aca="false">AQ117</f>
        <v>8074.7</v>
      </c>
      <c r="BH117" s="39" t="n">
        <f aca="false">SUM(BD117:BG117)</f>
        <v>21574.7</v>
      </c>
      <c r="BI117" s="41" t="n">
        <f aca="false">+BH117+BC117+AX117</f>
        <v>44074.7</v>
      </c>
      <c r="BJ117" s="39" t="n">
        <f aca="false">+AE117-BI117</f>
        <v>0</v>
      </c>
    </row>
    <row r="118" s="5" customFormat="true" ht="96.6" hidden="false" customHeight="true" outlineLevel="0" collapsed="false">
      <c r="A118" s="26" t="s">
        <v>340</v>
      </c>
      <c r="B118" s="33" t="s">
        <v>177</v>
      </c>
      <c r="C118" s="30" t="s">
        <v>178</v>
      </c>
      <c r="D118" s="49" t="s">
        <v>179</v>
      </c>
      <c r="E118" s="49" t="s">
        <v>76</v>
      </c>
      <c r="F118" s="49" t="s">
        <v>77</v>
      </c>
      <c r="G118" s="30" t="s">
        <v>180</v>
      </c>
      <c r="H118" s="33" t="n">
        <v>1</v>
      </c>
      <c r="I118" s="30" t="s">
        <v>181</v>
      </c>
      <c r="J118" s="33" t="s">
        <v>182</v>
      </c>
      <c r="K118" s="88" t="s">
        <v>72</v>
      </c>
      <c r="L118" s="30" t="s">
        <v>183</v>
      </c>
      <c r="M118" s="33" t="s">
        <v>83</v>
      </c>
      <c r="N118" s="33" t="s">
        <v>84</v>
      </c>
      <c r="O118" s="33" t="n">
        <v>0</v>
      </c>
      <c r="P118" s="33" t="str">
        <f aca="false">IF(O118="01050101","Mejorar el estado nutricional de niños y niñas menores de cinco años, escolares y adolescentes, embarazadas y mujeres en período de lactancia","-")</f>
        <v>-</v>
      </c>
      <c r="Q118" s="30" t="s">
        <v>258</v>
      </c>
      <c r="R118" s="31" t="s">
        <v>259</v>
      </c>
      <c r="S118" s="31"/>
      <c r="T118" s="31" t="s">
        <v>339</v>
      </c>
      <c r="U118" s="69" t="s">
        <v>135</v>
      </c>
      <c r="V118" s="69" t="s">
        <v>237</v>
      </c>
      <c r="W118" s="32" t="n">
        <v>530301</v>
      </c>
      <c r="X118" s="91" t="s">
        <v>337</v>
      </c>
      <c r="Y118" s="87" t="n">
        <v>1701</v>
      </c>
      <c r="Z118" s="79" t="s">
        <v>72</v>
      </c>
      <c r="AA118" s="88" t="s">
        <v>188</v>
      </c>
      <c r="AB118" s="88" t="s">
        <v>188</v>
      </c>
      <c r="AC118" s="33" t="n">
        <v>1</v>
      </c>
      <c r="AD118" s="34" t="n">
        <v>925.3</v>
      </c>
      <c r="AE118" s="35" t="n">
        <v>925.3</v>
      </c>
      <c r="AF118" s="74" t="n">
        <v>925.3</v>
      </c>
      <c r="AG118" s="74"/>
      <c r="AH118" s="74"/>
      <c r="AI118" s="74"/>
      <c r="AJ118" s="74"/>
      <c r="AK118" s="74"/>
      <c r="AL118" s="74"/>
      <c r="AM118" s="74"/>
      <c r="AN118" s="74"/>
      <c r="AO118" s="74"/>
      <c r="AP118" s="74"/>
      <c r="AQ118" s="74"/>
      <c r="AR118" s="20" t="n">
        <f aca="false">SUM(AF118:AQ118)</f>
        <v>925.3</v>
      </c>
      <c r="AS118" s="38" t="n">
        <f aca="false">+AE118-AR118</f>
        <v>0</v>
      </c>
      <c r="AT118" s="74" t="n">
        <f aca="false">AF118</f>
        <v>925.3</v>
      </c>
      <c r="AU118" s="74" t="n">
        <f aca="false">AG118</f>
        <v>0</v>
      </c>
      <c r="AV118" s="74" t="n">
        <f aca="false">AH118</f>
        <v>0</v>
      </c>
      <c r="AW118" s="74" t="n">
        <f aca="false">AI118</f>
        <v>0</v>
      </c>
      <c r="AX118" s="39" t="n">
        <f aca="false">SUM(AT118:AW118)</f>
        <v>925.3</v>
      </c>
      <c r="AY118" s="74" t="n">
        <f aca="false">AJ118</f>
        <v>0</v>
      </c>
      <c r="AZ118" s="74" t="n">
        <f aca="false">AK118</f>
        <v>0</v>
      </c>
      <c r="BA118" s="74" t="n">
        <f aca="false">AL118</f>
        <v>0</v>
      </c>
      <c r="BB118" s="74" t="n">
        <f aca="false">AM118</f>
        <v>0</v>
      </c>
      <c r="BC118" s="39" t="n">
        <f aca="false">SUM(AY118:BB118)</f>
        <v>0</v>
      </c>
      <c r="BD118" s="74" t="n">
        <f aca="false">AN118</f>
        <v>0</v>
      </c>
      <c r="BE118" s="74" t="n">
        <f aca="false">AO118</f>
        <v>0</v>
      </c>
      <c r="BF118" s="74" t="n">
        <f aca="false">AP118</f>
        <v>0</v>
      </c>
      <c r="BG118" s="74" t="n">
        <f aca="false">AQ118</f>
        <v>0</v>
      </c>
      <c r="BH118" s="39" t="n">
        <f aca="false">SUM(BD118:BG118)</f>
        <v>0</v>
      </c>
      <c r="BI118" s="41" t="n">
        <f aca="false">+BH118+BC118+AX118</f>
        <v>925.3</v>
      </c>
      <c r="BJ118" s="39" t="n">
        <f aca="false">+AE118-BI118</f>
        <v>0</v>
      </c>
    </row>
    <row r="119" s="5" customFormat="true" ht="96.6" hidden="false" customHeight="true" outlineLevel="0" collapsed="false">
      <c r="A119" s="43" t="s">
        <v>341</v>
      </c>
      <c r="B119" s="33" t="s">
        <v>177</v>
      </c>
      <c r="C119" s="30" t="s">
        <v>178</v>
      </c>
      <c r="D119" s="49" t="s">
        <v>179</v>
      </c>
      <c r="E119" s="49" t="s">
        <v>76</v>
      </c>
      <c r="F119" s="49" t="s">
        <v>77</v>
      </c>
      <c r="G119" s="30" t="s">
        <v>180</v>
      </c>
      <c r="H119" s="33" t="n">
        <v>1</v>
      </c>
      <c r="I119" s="30" t="s">
        <v>181</v>
      </c>
      <c r="J119" s="33" t="s">
        <v>182</v>
      </c>
      <c r="K119" s="88" t="s">
        <v>72</v>
      </c>
      <c r="L119" s="30" t="s">
        <v>183</v>
      </c>
      <c r="M119" s="33" t="s">
        <v>83</v>
      </c>
      <c r="N119" s="33" t="s">
        <v>84</v>
      </c>
      <c r="O119" s="33" t="n">
        <v>0</v>
      </c>
      <c r="P119" s="33" t="str">
        <f aca="false">IF(O119="01050101","Mejorar el estado nutricional de niños y niñas menores de cinco años, escolares y adolescentes, embarazadas y mujeres en período de lactancia","-")</f>
        <v>-</v>
      </c>
      <c r="Q119" s="30" t="s">
        <v>258</v>
      </c>
      <c r="R119" s="31" t="s">
        <v>259</v>
      </c>
      <c r="S119" s="31"/>
      <c r="T119" s="31" t="s">
        <v>292</v>
      </c>
      <c r="U119" s="69" t="s">
        <v>270</v>
      </c>
      <c r="V119" s="69" t="s">
        <v>237</v>
      </c>
      <c r="W119" s="32" t="n">
        <v>530105</v>
      </c>
      <c r="X119" s="91" t="s">
        <v>169</v>
      </c>
      <c r="Y119" s="87" t="n">
        <v>1701</v>
      </c>
      <c r="Z119" s="79" t="s">
        <v>72</v>
      </c>
      <c r="AA119" s="88" t="s">
        <v>188</v>
      </c>
      <c r="AB119" s="88" t="s">
        <v>188</v>
      </c>
      <c r="AC119" s="33" t="n">
        <v>1</v>
      </c>
      <c r="AD119" s="34" t="n">
        <f aca="false">AE119/AC119</f>
        <v>1504.8</v>
      </c>
      <c r="AE119" s="35" t="n">
        <v>1504.8</v>
      </c>
      <c r="AF119" s="74"/>
      <c r="AG119" s="74" t="n">
        <v>170</v>
      </c>
      <c r="AH119" s="74" t="n">
        <v>170</v>
      </c>
      <c r="AI119" s="74" t="n">
        <v>170</v>
      </c>
      <c r="AJ119" s="74" t="n">
        <v>170</v>
      </c>
      <c r="AK119" s="74" t="n">
        <v>170</v>
      </c>
      <c r="AL119" s="74" t="n">
        <v>170</v>
      </c>
      <c r="AM119" s="74" t="n">
        <v>170</v>
      </c>
      <c r="AN119" s="74" t="n">
        <v>170</v>
      </c>
      <c r="AO119" s="74" t="n">
        <f aca="false">170-25.2</f>
        <v>144.8</v>
      </c>
      <c r="AP119" s="74" t="n">
        <f aca="false">170-170</f>
        <v>0</v>
      </c>
      <c r="AQ119" s="74"/>
      <c r="AR119" s="20" t="n">
        <f aca="false">SUM(AF119:AQ119)</f>
        <v>1504.8</v>
      </c>
      <c r="AS119" s="38" t="n">
        <f aca="false">+AE119-AR119</f>
        <v>0</v>
      </c>
      <c r="AT119" s="74" t="n">
        <f aca="false">AF119</f>
        <v>0</v>
      </c>
      <c r="AU119" s="74" t="n">
        <f aca="false">AG119</f>
        <v>170</v>
      </c>
      <c r="AV119" s="74" t="n">
        <f aca="false">AH119</f>
        <v>170</v>
      </c>
      <c r="AW119" s="74" t="n">
        <f aca="false">AI119</f>
        <v>170</v>
      </c>
      <c r="AX119" s="39" t="n">
        <f aca="false">SUM(AT119:AW119)</f>
        <v>510</v>
      </c>
      <c r="AY119" s="74" t="n">
        <f aca="false">AJ119</f>
        <v>170</v>
      </c>
      <c r="AZ119" s="74" t="n">
        <f aca="false">AK119</f>
        <v>170</v>
      </c>
      <c r="BA119" s="74" t="n">
        <f aca="false">AL119</f>
        <v>170</v>
      </c>
      <c r="BB119" s="74" t="n">
        <f aca="false">AM119</f>
        <v>170</v>
      </c>
      <c r="BC119" s="39" t="n">
        <f aca="false">SUM(AY119:BB119)</f>
        <v>680</v>
      </c>
      <c r="BD119" s="74" t="n">
        <f aca="false">AN119</f>
        <v>170</v>
      </c>
      <c r="BE119" s="74" t="n">
        <f aca="false">AO119</f>
        <v>144.8</v>
      </c>
      <c r="BF119" s="74" t="n">
        <f aca="false">AP119</f>
        <v>0</v>
      </c>
      <c r="BG119" s="74" t="n">
        <f aca="false">AQ119</f>
        <v>0</v>
      </c>
      <c r="BH119" s="39" t="n">
        <f aca="false">SUM(BD119:BG119)</f>
        <v>314.8</v>
      </c>
      <c r="BI119" s="41" t="n">
        <f aca="false">+BH119+BC119+AX119</f>
        <v>1504.8</v>
      </c>
      <c r="BJ119" s="39" t="n">
        <f aca="false">+AE119-BI119</f>
        <v>0</v>
      </c>
    </row>
    <row r="120" s="5" customFormat="true" ht="96.6" hidden="false" customHeight="true" outlineLevel="0" collapsed="false">
      <c r="A120" s="26" t="s">
        <v>342</v>
      </c>
      <c r="B120" s="33" t="s">
        <v>177</v>
      </c>
      <c r="C120" s="30" t="s">
        <v>178</v>
      </c>
      <c r="D120" s="49" t="s">
        <v>179</v>
      </c>
      <c r="E120" s="49" t="s">
        <v>76</v>
      </c>
      <c r="F120" s="49" t="s">
        <v>77</v>
      </c>
      <c r="G120" s="30" t="s">
        <v>180</v>
      </c>
      <c r="H120" s="33" t="n">
        <v>1</v>
      </c>
      <c r="I120" s="30" t="s">
        <v>181</v>
      </c>
      <c r="J120" s="33" t="s">
        <v>182</v>
      </c>
      <c r="K120" s="88" t="s">
        <v>72</v>
      </c>
      <c r="L120" s="30" t="s">
        <v>183</v>
      </c>
      <c r="M120" s="33" t="s">
        <v>83</v>
      </c>
      <c r="N120" s="33" t="s">
        <v>84</v>
      </c>
      <c r="O120" s="33" t="n">
        <v>0</v>
      </c>
      <c r="P120" s="33" t="str">
        <f aca="false">IF(O120="01050101","Mejorar el estado nutricional de niños y niñas menores de cinco años, escolares y adolescentes, embarazadas y mujeres en período de lactancia","-")</f>
        <v>-</v>
      </c>
      <c r="Q120" s="30" t="s">
        <v>258</v>
      </c>
      <c r="R120" s="31" t="s">
        <v>259</v>
      </c>
      <c r="S120" s="31"/>
      <c r="T120" s="31" t="s">
        <v>290</v>
      </c>
      <c r="U120" s="69" t="s">
        <v>270</v>
      </c>
      <c r="V120" s="69" t="s">
        <v>237</v>
      </c>
      <c r="W120" s="32" t="n">
        <v>530209</v>
      </c>
      <c r="X120" s="91" t="s">
        <v>241</v>
      </c>
      <c r="Y120" s="87" t="n">
        <v>1701</v>
      </c>
      <c r="Z120" s="79" t="s">
        <v>72</v>
      </c>
      <c r="AA120" s="88" t="s">
        <v>188</v>
      </c>
      <c r="AB120" s="88" t="s">
        <v>188</v>
      </c>
      <c r="AC120" s="33" t="n">
        <v>1</v>
      </c>
      <c r="AD120" s="34" t="n">
        <v>81706.06</v>
      </c>
      <c r="AE120" s="35" t="n">
        <v>81706.06</v>
      </c>
      <c r="AF120" s="74"/>
      <c r="AG120" s="74" t="n">
        <v>7016.31</v>
      </c>
      <c r="AH120" s="74" t="n">
        <v>7016.31</v>
      </c>
      <c r="AI120" s="74" t="n">
        <v>7016.31</v>
      </c>
      <c r="AJ120" s="74" t="n">
        <v>7016.31</v>
      </c>
      <c r="AK120" s="74" t="n">
        <v>7016.31</v>
      </c>
      <c r="AL120" s="74" t="n">
        <v>7016.31</v>
      </c>
      <c r="AM120" s="74" t="n">
        <v>7016.31</v>
      </c>
      <c r="AN120" s="74" t="n">
        <v>7016.31</v>
      </c>
      <c r="AO120" s="74" t="n">
        <v>7016.31</v>
      </c>
      <c r="AP120" s="74" t="n">
        <v>7016.31</v>
      </c>
      <c r="AQ120" s="74" t="n">
        <v>11542.96</v>
      </c>
      <c r="AR120" s="20" t="n">
        <f aca="false">SUM(AF120:AQ120)</f>
        <v>81706.06</v>
      </c>
      <c r="AS120" s="38" t="n">
        <f aca="false">+AE120-AR120</f>
        <v>0</v>
      </c>
      <c r="AT120" s="74" t="n">
        <f aca="false">AF120</f>
        <v>0</v>
      </c>
      <c r="AU120" s="74" t="n">
        <f aca="false">AG120</f>
        <v>7016.31</v>
      </c>
      <c r="AV120" s="74" t="n">
        <f aca="false">AH120</f>
        <v>7016.31</v>
      </c>
      <c r="AW120" s="74" t="n">
        <f aca="false">AI120</f>
        <v>7016.31</v>
      </c>
      <c r="AX120" s="39" t="n">
        <f aca="false">SUM(AT120:AW120)</f>
        <v>21048.93</v>
      </c>
      <c r="AY120" s="74" t="n">
        <f aca="false">AJ120</f>
        <v>7016.31</v>
      </c>
      <c r="AZ120" s="74" t="n">
        <f aca="false">AK120</f>
        <v>7016.31</v>
      </c>
      <c r="BA120" s="74" t="n">
        <f aca="false">AL120</f>
        <v>7016.31</v>
      </c>
      <c r="BB120" s="74" t="n">
        <f aca="false">AM120</f>
        <v>7016.31</v>
      </c>
      <c r="BC120" s="39" t="n">
        <f aca="false">SUM(AY120:BB120)</f>
        <v>28065.24</v>
      </c>
      <c r="BD120" s="74" t="n">
        <f aca="false">AN120</f>
        <v>7016.31</v>
      </c>
      <c r="BE120" s="74" t="n">
        <f aca="false">AO120</f>
        <v>7016.31</v>
      </c>
      <c r="BF120" s="74" t="n">
        <f aca="false">AP120</f>
        <v>7016.31</v>
      </c>
      <c r="BG120" s="74" t="n">
        <f aca="false">AQ120</f>
        <v>11542.96</v>
      </c>
      <c r="BH120" s="39" t="n">
        <f aca="false">SUM(BD120:BG120)</f>
        <v>32591.89</v>
      </c>
      <c r="BI120" s="41" t="n">
        <f aca="false">+BH120+BC120+AX120</f>
        <v>81706.06</v>
      </c>
      <c r="BJ120" s="39" t="n">
        <f aca="false">+AE120-BI120</f>
        <v>0</v>
      </c>
    </row>
    <row r="121" s="5" customFormat="true" ht="96.6" hidden="false" customHeight="true" outlineLevel="0" collapsed="false">
      <c r="A121" s="26" t="s">
        <v>343</v>
      </c>
      <c r="B121" s="33" t="s">
        <v>177</v>
      </c>
      <c r="C121" s="30" t="s">
        <v>178</v>
      </c>
      <c r="D121" s="49" t="s">
        <v>179</v>
      </c>
      <c r="E121" s="49" t="s">
        <v>76</v>
      </c>
      <c r="F121" s="49" t="s">
        <v>77</v>
      </c>
      <c r="G121" s="30" t="s">
        <v>180</v>
      </c>
      <c r="H121" s="33" t="n">
        <v>1</v>
      </c>
      <c r="I121" s="30" t="s">
        <v>181</v>
      </c>
      <c r="J121" s="33" t="s">
        <v>182</v>
      </c>
      <c r="K121" s="88" t="s">
        <v>72</v>
      </c>
      <c r="L121" s="30" t="s">
        <v>183</v>
      </c>
      <c r="M121" s="33" t="s">
        <v>83</v>
      </c>
      <c r="N121" s="33" t="s">
        <v>84</v>
      </c>
      <c r="O121" s="33" t="n">
        <v>0</v>
      </c>
      <c r="P121" s="33" t="str">
        <f aca="false">IF(O121="01050101","Mejorar el estado nutricional de niños y niñas menores de cinco años, escolares y adolescentes, embarazadas y mujeres en período de lactancia","-")</f>
        <v>-</v>
      </c>
      <c r="Q121" s="30" t="s">
        <v>258</v>
      </c>
      <c r="R121" s="31" t="s">
        <v>259</v>
      </c>
      <c r="S121" s="31"/>
      <c r="T121" s="31" t="s">
        <v>287</v>
      </c>
      <c r="U121" s="69" t="s">
        <v>270</v>
      </c>
      <c r="V121" s="69" t="s">
        <v>237</v>
      </c>
      <c r="W121" s="32" t="n">
        <v>530208</v>
      </c>
      <c r="X121" s="91" t="s">
        <v>288</v>
      </c>
      <c r="Y121" s="87" t="n">
        <v>1701</v>
      </c>
      <c r="Z121" s="79" t="s">
        <v>72</v>
      </c>
      <c r="AA121" s="88" t="s">
        <v>188</v>
      </c>
      <c r="AB121" s="88" t="s">
        <v>188</v>
      </c>
      <c r="AC121" s="33" t="n">
        <v>1</v>
      </c>
      <c r="AD121" s="34" t="n">
        <v>51191.33</v>
      </c>
      <c r="AE121" s="35" t="n">
        <v>51191.33</v>
      </c>
      <c r="AF121" s="75"/>
      <c r="AG121" s="80" t="n">
        <v>5986.04</v>
      </c>
      <c r="AH121" s="80" t="n">
        <v>5986.04</v>
      </c>
      <c r="AI121" s="81" t="n">
        <v>5986.04</v>
      </c>
      <c r="AJ121" s="75" t="n">
        <v>5986.04</v>
      </c>
      <c r="AK121" s="75" t="n">
        <v>5986.04</v>
      </c>
      <c r="AL121" s="75" t="n">
        <v>5986.04</v>
      </c>
      <c r="AM121" s="75" t="n">
        <v>5986.04</v>
      </c>
      <c r="AN121" s="81" t="n">
        <v>5986.04</v>
      </c>
      <c r="AO121" s="83" t="n">
        <v>3303.01</v>
      </c>
      <c r="AP121" s="75"/>
      <c r="AQ121" s="80"/>
      <c r="AR121" s="20" t="n">
        <f aca="false">SUM(AF121:AQ121)</f>
        <v>51191.33</v>
      </c>
      <c r="AS121" s="38" t="n">
        <f aca="false">+AE121-AR121</f>
        <v>0</v>
      </c>
      <c r="AT121" s="74" t="n">
        <v>51191.33</v>
      </c>
      <c r="AU121" s="74"/>
      <c r="AV121" s="74"/>
      <c r="AW121" s="74"/>
      <c r="AX121" s="39" t="n">
        <f aca="false">SUM(AT121:AW121)</f>
        <v>51191.33</v>
      </c>
      <c r="AY121" s="74"/>
      <c r="AZ121" s="74"/>
      <c r="BA121" s="74"/>
      <c r="BB121" s="74"/>
      <c r="BC121" s="39" t="n">
        <f aca="false">SUM(AY121:BB121)</f>
        <v>0</v>
      </c>
      <c r="BD121" s="74"/>
      <c r="BE121" s="74"/>
      <c r="BF121" s="74"/>
      <c r="BG121" s="74"/>
      <c r="BH121" s="39" t="n">
        <f aca="false">SUM(BD121:BG121)</f>
        <v>0</v>
      </c>
      <c r="BI121" s="41" t="n">
        <f aca="false">+BH121+BC121+AX121</f>
        <v>51191.33</v>
      </c>
      <c r="BJ121" s="39" t="n">
        <f aca="false">+AE121-BI121</f>
        <v>0</v>
      </c>
    </row>
    <row r="122" s="5" customFormat="true" ht="96.6" hidden="false" customHeight="true" outlineLevel="0" collapsed="false">
      <c r="A122" s="43" t="s">
        <v>344</v>
      </c>
      <c r="B122" s="33" t="s">
        <v>177</v>
      </c>
      <c r="C122" s="30" t="s">
        <v>178</v>
      </c>
      <c r="D122" s="49" t="s">
        <v>179</v>
      </c>
      <c r="E122" s="49" t="s">
        <v>76</v>
      </c>
      <c r="F122" s="49" t="s">
        <v>77</v>
      </c>
      <c r="G122" s="30" t="s">
        <v>180</v>
      </c>
      <c r="H122" s="33" t="n">
        <v>1</v>
      </c>
      <c r="I122" s="30" t="s">
        <v>181</v>
      </c>
      <c r="J122" s="33" t="s">
        <v>182</v>
      </c>
      <c r="K122" s="88" t="s">
        <v>72</v>
      </c>
      <c r="L122" s="30" t="s">
        <v>183</v>
      </c>
      <c r="M122" s="33" t="s">
        <v>83</v>
      </c>
      <c r="N122" s="33" t="s">
        <v>84</v>
      </c>
      <c r="O122" s="33" t="n">
        <v>0</v>
      </c>
      <c r="P122" s="33" t="str">
        <f aca="false">IF(O122="01050101","Mejorar el estado nutricional de niños y niñas menores de cinco años, escolares y adolescentes, embarazadas y mujeres en período de lactancia","-")</f>
        <v>-</v>
      </c>
      <c r="Q122" s="30" t="s">
        <v>258</v>
      </c>
      <c r="R122" s="31" t="s">
        <v>259</v>
      </c>
      <c r="S122" s="31"/>
      <c r="T122" s="31" t="s">
        <v>345</v>
      </c>
      <c r="U122" s="69" t="s">
        <v>89</v>
      </c>
      <c r="V122" s="69" t="s">
        <v>237</v>
      </c>
      <c r="W122" s="32" t="n">
        <v>530811</v>
      </c>
      <c r="X122" s="91" t="s">
        <v>346</v>
      </c>
      <c r="Y122" s="87" t="n">
        <v>1701</v>
      </c>
      <c r="Z122" s="79" t="s">
        <v>72</v>
      </c>
      <c r="AA122" s="88" t="s">
        <v>188</v>
      </c>
      <c r="AB122" s="88" t="s">
        <v>188</v>
      </c>
      <c r="AC122" s="33" t="n">
        <v>1</v>
      </c>
      <c r="AD122" s="34" t="n">
        <f aca="false">AE122/AC122</f>
        <v>400</v>
      </c>
      <c r="AE122" s="35" t="n">
        <v>400</v>
      </c>
      <c r="AF122" s="74"/>
      <c r="AG122" s="74" t="n">
        <v>33.33</v>
      </c>
      <c r="AH122" s="74" t="n">
        <v>33.33</v>
      </c>
      <c r="AI122" s="74" t="n">
        <v>33.33</v>
      </c>
      <c r="AJ122" s="74" t="n">
        <v>33.33</v>
      </c>
      <c r="AK122" s="74" t="n">
        <v>33.33</v>
      </c>
      <c r="AL122" s="74" t="n">
        <v>33.33</v>
      </c>
      <c r="AM122" s="74" t="n">
        <v>33.33</v>
      </c>
      <c r="AN122" s="74" t="n">
        <v>33.33</v>
      </c>
      <c r="AO122" s="74" t="n">
        <v>33.33</v>
      </c>
      <c r="AP122" s="74" t="n">
        <v>33.33</v>
      </c>
      <c r="AQ122" s="74" t="n">
        <v>66.7</v>
      </c>
      <c r="AR122" s="20" t="n">
        <f aca="false">SUM(AF122:AQ122)</f>
        <v>400</v>
      </c>
      <c r="AS122" s="38" t="n">
        <f aca="false">+AE122-AR122</f>
        <v>0</v>
      </c>
      <c r="AT122" s="74" t="n">
        <f aca="false">AF122</f>
        <v>0</v>
      </c>
      <c r="AU122" s="74" t="n">
        <f aca="false">AG122</f>
        <v>33.33</v>
      </c>
      <c r="AV122" s="74" t="n">
        <f aca="false">AH122</f>
        <v>33.33</v>
      </c>
      <c r="AW122" s="74" t="n">
        <f aca="false">AI122</f>
        <v>33.33</v>
      </c>
      <c r="AX122" s="39" t="n">
        <f aca="false">SUM(AT122:AW122)</f>
        <v>99.99</v>
      </c>
      <c r="AY122" s="74" t="n">
        <f aca="false">AJ122</f>
        <v>33.33</v>
      </c>
      <c r="AZ122" s="74" t="n">
        <f aca="false">AK122</f>
        <v>33.33</v>
      </c>
      <c r="BA122" s="74" t="n">
        <f aca="false">AL122</f>
        <v>33.33</v>
      </c>
      <c r="BB122" s="74" t="n">
        <f aca="false">AM122</f>
        <v>33.33</v>
      </c>
      <c r="BC122" s="39" t="n">
        <f aca="false">SUM(AY122:BB122)</f>
        <v>133.32</v>
      </c>
      <c r="BD122" s="74" t="n">
        <f aca="false">AN122</f>
        <v>33.33</v>
      </c>
      <c r="BE122" s="74" t="n">
        <f aca="false">AO122</f>
        <v>33.33</v>
      </c>
      <c r="BF122" s="74" t="n">
        <f aca="false">AP122</f>
        <v>33.33</v>
      </c>
      <c r="BG122" s="74" t="n">
        <f aca="false">AQ122</f>
        <v>66.7</v>
      </c>
      <c r="BH122" s="39" t="n">
        <f aca="false">SUM(BD122:BG122)</f>
        <v>166.69</v>
      </c>
      <c r="BI122" s="41" t="n">
        <f aca="false">+BH122+BC122+AX122</f>
        <v>400</v>
      </c>
      <c r="BJ122" s="39" t="n">
        <f aca="false">+AE122-BI122</f>
        <v>0</v>
      </c>
    </row>
    <row r="123" s="5" customFormat="true" ht="96.6" hidden="false" customHeight="true" outlineLevel="0" collapsed="false">
      <c r="A123" s="26" t="s">
        <v>347</v>
      </c>
      <c r="B123" s="33" t="s">
        <v>177</v>
      </c>
      <c r="C123" s="30" t="s">
        <v>178</v>
      </c>
      <c r="D123" s="49" t="s">
        <v>179</v>
      </c>
      <c r="E123" s="49" t="s">
        <v>76</v>
      </c>
      <c r="F123" s="49" t="s">
        <v>77</v>
      </c>
      <c r="G123" s="30" t="s">
        <v>180</v>
      </c>
      <c r="H123" s="33" t="n">
        <v>1</v>
      </c>
      <c r="I123" s="30" t="s">
        <v>181</v>
      </c>
      <c r="J123" s="33" t="s">
        <v>182</v>
      </c>
      <c r="K123" s="88" t="s">
        <v>72</v>
      </c>
      <c r="L123" s="30" t="s">
        <v>183</v>
      </c>
      <c r="M123" s="33" t="s">
        <v>83</v>
      </c>
      <c r="N123" s="33" t="s">
        <v>84</v>
      </c>
      <c r="O123" s="33" t="n">
        <v>0</v>
      </c>
      <c r="P123" s="33" t="str">
        <f aca="false">IF(O123="01050101","Mejorar el estado nutricional de niños y niñas menores de cinco años, escolares y adolescentes, embarazadas y mujeres en período de lactancia","-")</f>
        <v>-</v>
      </c>
      <c r="Q123" s="30" t="s">
        <v>258</v>
      </c>
      <c r="R123" s="31" t="s">
        <v>259</v>
      </c>
      <c r="S123" s="31"/>
      <c r="T123" s="31" t="s">
        <v>345</v>
      </c>
      <c r="U123" s="69" t="s">
        <v>89</v>
      </c>
      <c r="V123" s="69" t="s">
        <v>237</v>
      </c>
      <c r="W123" s="32" t="n">
        <v>530502</v>
      </c>
      <c r="X123" s="91" t="s">
        <v>348</v>
      </c>
      <c r="Y123" s="87" t="n">
        <v>1701</v>
      </c>
      <c r="Z123" s="79" t="s">
        <v>72</v>
      </c>
      <c r="AA123" s="88" t="s">
        <v>188</v>
      </c>
      <c r="AB123" s="88" t="s">
        <v>188</v>
      </c>
      <c r="AC123" s="33" t="n">
        <v>1</v>
      </c>
      <c r="AD123" s="34" t="n">
        <v>52</v>
      </c>
      <c r="AE123" s="35" t="n">
        <v>52</v>
      </c>
      <c r="AF123" s="74"/>
      <c r="AG123" s="74"/>
      <c r="AH123" s="74" t="n">
        <v>52</v>
      </c>
      <c r="AI123" s="74"/>
      <c r="AJ123" s="74"/>
      <c r="AK123" s="74"/>
      <c r="AL123" s="74"/>
      <c r="AM123" s="74"/>
      <c r="AN123" s="74"/>
      <c r="AO123" s="74"/>
      <c r="AP123" s="74"/>
      <c r="AQ123" s="74"/>
      <c r="AR123" s="20" t="n">
        <f aca="false">SUM(AF123:AQ123)</f>
        <v>52</v>
      </c>
      <c r="AS123" s="38" t="n">
        <f aca="false">+AE123-AR123</f>
        <v>0</v>
      </c>
      <c r="AT123" s="74" t="n">
        <f aca="false">AF123</f>
        <v>0</v>
      </c>
      <c r="AU123" s="74" t="n">
        <f aca="false">AG123</f>
        <v>0</v>
      </c>
      <c r="AV123" s="74" t="n">
        <f aca="false">AH123</f>
        <v>52</v>
      </c>
      <c r="AW123" s="74" t="n">
        <f aca="false">AI123</f>
        <v>0</v>
      </c>
      <c r="AX123" s="39" t="n">
        <f aca="false">SUM(AT123:AW123)</f>
        <v>52</v>
      </c>
      <c r="AY123" s="74" t="n">
        <f aca="false">AJ123</f>
        <v>0</v>
      </c>
      <c r="AZ123" s="74" t="n">
        <f aca="false">AK123</f>
        <v>0</v>
      </c>
      <c r="BA123" s="74" t="n">
        <f aca="false">AL123</f>
        <v>0</v>
      </c>
      <c r="BB123" s="74" t="n">
        <f aca="false">AM123</f>
        <v>0</v>
      </c>
      <c r="BC123" s="39" t="n">
        <f aca="false">SUM(AY123:BB123)</f>
        <v>0</v>
      </c>
      <c r="BD123" s="74" t="n">
        <f aca="false">AN123</f>
        <v>0</v>
      </c>
      <c r="BE123" s="74" t="n">
        <f aca="false">AO123</f>
        <v>0</v>
      </c>
      <c r="BF123" s="74" t="n">
        <f aca="false">AP123</f>
        <v>0</v>
      </c>
      <c r="BG123" s="74" t="n">
        <f aca="false">AQ123</f>
        <v>0</v>
      </c>
      <c r="BH123" s="39" t="n">
        <f aca="false">SUM(BD123:BG123)</f>
        <v>0</v>
      </c>
      <c r="BI123" s="41" t="n">
        <f aca="false">+BH123+BC123+AX123</f>
        <v>52</v>
      </c>
      <c r="BJ123" s="39" t="n">
        <f aca="false">+AE123-BI123</f>
        <v>0</v>
      </c>
    </row>
    <row r="124" s="5" customFormat="true" ht="96.6" hidden="false" customHeight="true" outlineLevel="0" collapsed="false">
      <c r="A124" s="26" t="s">
        <v>349</v>
      </c>
      <c r="B124" s="33" t="s">
        <v>177</v>
      </c>
      <c r="C124" s="30" t="s">
        <v>178</v>
      </c>
      <c r="D124" s="49" t="s">
        <v>179</v>
      </c>
      <c r="E124" s="49" t="s">
        <v>76</v>
      </c>
      <c r="F124" s="49" t="s">
        <v>77</v>
      </c>
      <c r="G124" s="30" t="s">
        <v>180</v>
      </c>
      <c r="H124" s="33" t="n">
        <v>1</v>
      </c>
      <c r="I124" s="30" t="s">
        <v>181</v>
      </c>
      <c r="J124" s="33" t="s">
        <v>182</v>
      </c>
      <c r="K124" s="88" t="s">
        <v>72</v>
      </c>
      <c r="L124" s="30" t="s">
        <v>183</v>
      </c>
      <c r="M124" s="33" t="s">
        <v>83</v>
      </c>
      <c r="N124" s="33" t="s">
        <v>84</v>
      </c>
      <c r="O124" s="33" t="n">
        <v>0</v>
      </c>
      <c r="P124" s="33" t="str">
        <f aca="false">IF(O124="01050101","Mejorar el estado nutricional de niños y niñas menores de cinco años, escolares y adolescentes, embarazadas y mujeres en período de lactancia","-")</f>
        <v>-</v>
      </c>
      <c r="Q124" s="30" t="s">
        <v>258</v>
      </c>
      <c r="R124" s="31" t="s">
        <v>259</v>
      </c>
      <c r="S124" s="31"/>
      <c r="T124" s="31" t="s">
        <v>350</v>
      </c>
      <c r="U124" s="69" t="s">
        <v>89</v>
      </c>
      <c r="V124" s="69" t="s">
        <v>237</v>
      </c>
      <c r="W124" s="32" t="n">
        <v>530255</v>
      </c>
      <c r="X124" s="91" t="s">
        <v>351</v>
      </c>
      <c r="Y124" s="87" t="n">
        <v>1701</v>
      </c>
      <c r="Z124" s="79" t="s">
        <v>72</v>
      </c>
      <c r="AA124" s="88" t="s">
        <v>188</v>
      </c>
      <c r="AB124" s="88" t="s">
        <v>188</v>
      </c>
      <c r="AC124" s="33" t="n">
        <v>1</v>
      </c>
      <c r="AD124" s="34" t="n">
        <f aca="false">AE124/AC124</f>
        <v>5828.79</v>
      </c>
      <c r="AE124" s="35" t="n">
        <f aca="false">6300-471.21</f>
        <v>5828.79</v>
      </c>
      <c r="AF124" s="75" t="n">
        <v>525</v>
      </c>
      <c r="AG124" s="80" t="n">
        <v>525</v>
      </c>
      <c r="AH124" s="80" t="n">
        <v>525</v>
      </c>
      <c r="AI124" s="81" t="n">
        <v>525</v>
      </c>
      <c r="AJ124" s="75" t="n">
        <v>525</v>
      </c>
      <c r="AK124" s="75" t="n">
        <v>525</v>
      </c>
      <c r="AL124" s="75" t="n">
        <v>525</v>
      </c>
      <c r="AM124" s="75" t="n">
        <v>525</v>
      </c>
      <c r="AN124" s="82" t="n">
        <v>525</v>
      </c>
      <c r="AO124" s="82" t="n">
        <v>525</v>
      </c>
      <c r="AP124" s="75" t="n">
        <v>525</v>
      </c>
      <c r="AQ124" s="80" t="n">
        <f aca="false">525-471.21</f>
        <v>53.79</v>
      </c>
      <c r="AR124" s="20" t="n">
        <f aca="false">SUM(AF124:AQ124)</f>
        <v>5828.79</v>
      </c>
      <c r="AS124" s="38" t="n">
        <f aca="false">+AE124-AR124</f>
        <v>0</v>
      </c>
      <c r="AT124" s="74" t="n">
        <f aca="false">AF124</f>
        <v>525</v>
      </c>
      <c r="AU124" s="74" t="n">
        <f aca="false">AG124</f>
        <v>525</v>
      </c>
      <c r="AV124" s="74" t="n">
        <f aca="false">AH124</f>
        <v>525</v>
      </c>
      <c r="AW124" s="74" t="n">
        <f aca="false">AI124</f>
        <v>525</v>
      </c>
      <c r="AX124" s="39" t="n">
        <f aca="false">SUM(AT124:AW124)</f>
        <v>2100</v>
      </c>
      <c r="AY124" s="74" t="n">
        <f aca="false">AJ124</f>
        <v>525</v>
      </c>
      <c r="AZ124" s="74" t="n">
        <f aca="false">AK124</f>
        <v>525</v>
      </c>
      <c r="BA124" s="74" t="n">
        <f aca="false">AL124</f>
        <v>525</v>
      </c>
      <c r="BB124" s="74" t="n">
        <f aca="false">AM124</f>
        <v>525</v>
      </c>
      <c r="BC124" s="39" t="n">
        <f aca="false">SUM(AY124:BB124)</f>
        <v>2100</v>
      </c>
      <c r="BD124" s="74" t="n">
        <f aca="false">AN124</f>
        <v>525</v>
      </c>
      <c r="BE124" s="74" t="n">
        <f aca="false">AO124</f>
        <v>525</v>
      </c>
      <c r="BF124" s="74" t="n">
        <f aca="false">AP124</f>
        <v>525</v>
      </c>
      <c r="BG124" s="74" t="n">
        <f aca="false">AQ124</f>
        <v>53.79</v>
      </c>
      <c r="BH124" s="39" t="n">
        <f aca="false">SUM(BD124:BG124)</f>
        <v>1628.79</v>
      </c>
      <c r="BI124" s="41" t="n">
        <f aca="false">+BH124+BC124+AX124</f>
        <v>5828.79</v>
      </c>
      <c r="BJ124" s="39" t="n">
        <f aca="false">+AE124-BI124</f>
        <v>0</v>
      </c>
    </row>
    <row r="125" s="5" customFormat="true" ht="96.6" hidden="false" customHeight="true" outlineLevel="0" collapsed="false">
      <c r="A125" s="43" t="s">
        <v>352</v>
      </c>
      <c r="B125" s="33" t="s">
        <v>177</v>
      </c>
      <c r="C125" s="30" t="s">
        <v>178</v>
      </c>
      <c r="D125" s="49" t="s">
        <v>179</v>
      </c>
      <c r="E125" s="49" t="s">
        <v>76</v>
      </c>
      <c r="F125" s="49" t="s">
        <v>77</v>
      </c>
      <c r="G125" s="30" t="s">
        <v>180</v>
      </c>
      <c r="H125" s="33" t="n">
        <v>1</v>
      </c>
      <c r="I125" s="30" t="s">
        <v>181</v>
      </c>
      <c r="J125" s="33" t="s">
        <v>182</v>
      </c>
      <c r="K125" s="88" t="s">
        <v>72</v>
      </c>
      <c r="L125" s="30" t="s">
        <v>183</v>
      </c>
      <c r="M125" s="33" t="s">
        <v>83</v>
      </c>
      <c r="N125" s="33" t="s">
        <v>84</v>
      </c>
      <c r="O125" s="33" t="n">
        <v>0</v>
      </c>
      <c r="P125" s="33" t="str">
        <f aca="false">IF(O125="01050101","Mejorar el estado nutricional de niños y niñas menores de cinco años, escolares y adolescentes, embarazadas y mujeres en período de lactancia","-")</f>
        <v>-</v>
      </c>
      <c r="Q125" s="30" t="s">
        <v>258</v>
      </c>
      <c r="R125" s="31" t="s">
        <v>259</v>
      </c>
      <c r="S125" s="31"/>
      <c r="T125" s="31" t="s">
        <v>345</v>
      </c>
      <c r="U125" s="69" t="s">
        <v>89</v>
      </c>
      <c r="V125" s="69" t="s">
        <v>237</v>
      </c>
      <c r="W125" s="32" t="n">
        <v>530255</v>
      </c>
      <c r="X125" s="91" t="s">
        <v>351</v>
      </c>
      <c r="Y125" s="87" t="n">
        <v>1701</v>
      </c>
      <c r="Z125" s="79" t="s">
        <v>72</v>
      </c>
      <c r="AA125" s="88" t="s">
        <v>188</v>
      </c>
      <c r="AB125" s="88" t="s">
        <v>188</v>
      </c>
      <c r="AC125" s="33" t="n">
        <v>2</v>
      </c>
      <c r="AD125" s="34" t="n">
        <v>350</v>
      </c>
      <c r="AE125" s="35" t="n">
        <f aca="false">700-100</f>
        <v>600</v>
      </c>
      <c r="AF125" s="74"/>
      <c r="AG125" s="74"/>
      <c r="AH125" s="74" t="n">
        <v>350</v>
      </c>
      <c r="AI125" s="74"/>
      <c r="AJ125" s="74"/>
      <c r="AK125" s="74"/>
      <c r="AL125" s="74"/>
      <c r="AM125" s="74" t="n">
        <f aca="false">350-100</f>
        <v>250</v>
      </c>
      <c r="AN125" s="74"/>
      <c r="AO125" s="74"/>
      <c r="AP125" s="74"/>
      <c r="AQ125" s="74"/>
      <c r="AR125" s="20" t="n">
        <f aca="false">SUM(AF125:AQ125)</f>
        <v>600</v>
      </c>
      <c r="AS125" s="38" t="n">
        <f aca="false">+AE125-AR125</f>
        <v>0</v>
      </c>
      <c r="AT125" s="74" t="n">
        <f aca="false">AF125</f>
        <v>0</v>
      </c>
      <c r="AU125" s="74" t="n">
        <f aca="false">AG125</f>
        <v>0</v>
      </c>
      <c r="AV125" s="74" t="n">
        <f aca="false">AH125</f>
        <v>350</v>
      </c>
      <c r="AW125" s="74" t="n">
        <f aca="false">AI125</f>
        <v>0</v>
      </c>
      <c r="AX125" s="39" t="n">
        <f aca="false">SUM(AT125:AW125)</f>
        <v>350</v>
      </c>
      <c r="AY125" s="74" t="n">
        <f aca="false">AJ125</f>
        <v>0</v>
      </c>
      <c r="AZ125" s="74" t="n">
        <f aca="false">AK125</f>
        <v>0</v>
      </c>
      <c r="BA125" s="74" t="n">
        <f aca="false">AL125</f>
        <v>0</v>
      </c>
      <c r="BB125" s="74" t="n">
        <f aca="false">AM125</f>
        <v>250</v>
      </c>
      <c r="BC125" s="39" t="n">
        <f aca="false">SUM(AY125:BB125)</f>
        <v>250</v>
      </c>
      <c r="BD125" s="74" t="n">
        <f aca="false">AN125</f>
        <v>0</v>
      </c>
      <c r="BE125" s="74" t="n">
        <f aca="false">AO125</f>
        <v>0</v>
      </c>
      <c r="BF125" s="74" t="n">
        <f aca="false">AP125</f>
        <v>0</v>
      </c>
      <c r="BG125" s="74" t="n">
        <f aca="false">AQ125</f>
        <v>0</v>
      </c>
      <c r="BH125" s="39" t="n">
        <f aca="false">SUM(BD125:BG125)</f>
        <v>0</v>
      </c>
      <c r="BI125" s="41" t="n">
        <f aca="false">+BH125+BC125+AX125</f>
        <v>600</v>
      </c>
      <c r="BJ125" s="39" t="n">
        <f aca="false">+AE125-BI125</f>
        <v>0</v>
      </c>
    </row>
    <row r="126" s="5" customFormat="true" ht="96.6" hidden="false" customHeight="true" outlineLevel="0" collapsed="false">
      <c r="A126" s="26" t="s">
        <v>353</v>
      </c>
      <c r="B126" s="33" t="s">
        <v>177</v>
      </c>
      <c r="C126" s="30" t="s">
        <v>178</v>
      </c>
      <c r="D126" s="49" t="s">
        <v>179</v>
      </c>
      <c r="E126" s="49" t="s">
        <v>76</v>
      </c>
      <c r="F126" s="49" t="s">
        <v>77</v>
      </c>
      <c r="G126" s="30" t="s">
        <v>180</v>
      </c>
      <c r="H126" s="33" t="n">
        <v>1</v>
      </c>
      <c r="I126" s="30" t="s">
        <v>181</v>
      </c>
      <c r="J126" s="33" t="s">
        <v>182</v>
      </c>
      <c r="K126" s="88" t="s">
        <v>72</v>
      </c>
      <c r="L126" s="30" t="s">
        <v>183</v>
      </c>
      <c r="M126" s="33" t="s">
        <v>83</v>
      </c>
      <c r="N126" s="33" t="s">
        <v>84</v>
      </c>
      <c r="O126" s="33" t="n">
        <v>0</v>
      </c>
      <c r="P126" s="33" t="str">
        <f aca="false">IF(O126="01050101","Mejorar el estado nutricional de niños y niñas menores de cinco años, escolares y adolescentes, embarazadas y mujeres en período de lactancia","-")</f>
        <v>-</v>
      </c>
      <c r="Q126" s="30" t="s">
        <v>258</v>
      </c>
      <c r="R126" s="31" t="s">
        <v>259</v>
      </c>
      <c r="S126" s="31"/>
      <c r="T126" s="31" t="s">
        <v>345</v>
      </c>
      <c r="U126" s="69" t="s">
        <v>89</v>
      </c>
      <c r="V126" s="69" t="s">
        <v>237</v>
      </c>
      <c r="W126" s="32" t="n">
        <v>530405</v>
      </c>
      <c r="X126" s="91" t="s">
        <v>319</v>
      </c>
      <c r="Y126" s="87" t="n">
        <v>1701</v>
      </c>
      <c r="Z126" s="79" t="s">
        <v>72</v>
      </c>
      <c r="AA126" s="88" t="s">
        <v>188</v>
      </c>
      <c r="AB126" s="88" t="s">
        <v>188</v>
      </c>
      <c r="AC126" s="33" t="n">
        <v>1</v>
      </c>
      <c r="AD126" s="34" t="n">
        <v>400</v>
      </c>
      <c r="AE126" s="35" t="n">
        <v>400</v>
      </c>
      <c r="AF126" s="74"/>
      <c r="AG126" s="74"/>
      <c r="AH126" s="74"/>
      <c r="AI126" s="74"/>
      <c r="AJ126" s="74"/>
      <c r="AK126" s="74" t="n">
        <v>400</v>
      </c>
      <c r="AL126" s="74"/>
      <c r="AM126" s="74"/>
      <c r="AN126" s="74"/>
      <c r="AO126" s="74"/>
      <c r="AP126" s="74"/>
      <c r="AQ126" s="74"/>
      <c r="AR126" s="20" t="n">
        <f aca="false">SUM(AF126:AQ126)</f>
        <v>400</v>
      </c>
      <c r="AS126" s="38" t="n">
        <f aca="false">+AE126-AR126</f>
        <v>0</v>
      </c>
      <c r="AT126" s="74" t="n">
        <f aca="false">AF126</f>
        <v>0</v>
      </c>
      <c r="AU126" s="74" t="n">
        <f aca="false">AG126</f>
        <v>0</v>
      </c>
      <c r="AV126" s="74" t="n">
        <f aca="false">AH126</f>
        <v>0</v>
      </c>
      <c r="AW126" s="74" t="n">
        <f aca="false">AI126</f>
        <v>0</v>
      </c>
      <c r="AX126" s="39" t="n">
        <f aca="false">SUM(AT126:AW126)</f>
        <v>0</v>
      </c>
      <c r="AY126" s="74" t="n">
        <f aca="false">AJ126</f>
        <v>0</v>
      </c>
      <c r="AZ126" s="74" t="n">
        <f aca="false">AK126</f>
        <v>400</v>
      </c>
      <c r="BA126" s="74" t="n">
        <f aca="false">AL126</f>
        <v>0</v>
      </c>
      <c r="BB126" s="74" t="n">
        <f aca="false">AM126</f>
        <v>0</v>
      </c>
      <c r="BC126" s="39" t="n">
        <f aca="false">SUM(AY126:BB126)</f>
        <v>400</v>
      </c>
      <c r="BD126" s="74" t="n">
        <f aca="false">AN126</f>
        <v>0</v>
      </c>
      <c r="BE126" s="74" t="n">
        <f aca="false">AO126</f>
        <v>0</v>
      </c>
      <c r="BF126" s="74" t="n">
        <f aca="false">AP126</f>
        <v>0</v>
      </c>
      <c r="BG126" s="74" t="n">
        <f aca="false">AQ126</f>
        <v>0</v>
      </c>
      <c r="BH126" s="39" t="n">
        <f aca="false">SUM(BD126:BG126)</f>
        <v>0</v>
      </c>
      <c r="BI126" s="41" t="n">
        <f aca="false">+BH126+BC126+AX126</f>
        <v>400</v>
      </c>
      <c r="BJ126" s="39" t="n">
        <f aca="false">+AE126-BI126</f>
        <v>0</v>
      </c>
    </row>
    <row r="127" s="5" customFormat="true" ht="96.6" hidden="false" customHeight="true" outlineLevel="0" collapsed="false">
      <c r="A127" s="26" t="s">
        <v>354</v>
      </c>
      <c r="B127" s="33" t="s">
        <v>177</v>
      </c>
      <c r="C127" s="30" t="s">
        <v>178</v>
      </c>
      <c r="D127" s="49" t="s">
        <v>179</v>
      </c>
      <c r="E127" s="49" t="s">
        <v>76</v>
      </c>
      <c r="F127" s="49" t="s">
        <v>77</v>
      </c>
      <c r="G127" s="30" t="s">
        <v>180</v>
      </c>
      <c r="H127" s="33" t="n">
        <v>1</v>
      </c>
      <c r="I127" s="30" t="s">
        <v>181</v>
      </c>
      <c r="J127" s="33" t="s">
        <v>182</v>
      </c>
      <c r="K127" s="88" t="s">
        <v>72</v>
      </c>
      <c r="L127" s="30" t="s">
        <v>183</v>
      </c>
      <c r="M127" s="33" t="s">
        <v>83</v>
      </c>
      <c r="N127" s="33" t="s">
        <v>84</v>
      </c>
      <c r="O127" s="33" t="n">
        <v>0</v>
      </c>
      <c r="P127" s="33" t="str">
        <f aca="false">IF(O127="01050101","Mejorar el estado nutricional de niños y niñas menores de cinco años, escolares y adolescentes, embarazadas y mujeres en período de lactancia","-")</f>
        <v>-</v>
      </c>
      <c r="Q127" s="30" t="s">
        <v>258</v>
      </c>
      <c r="R127" s="31" t="s">
        <v>259</v>
      </c>
      <c r="S127" s="31"/>
      <c r="T127" s="31" t="s">
        <v>345</v>
      </c>
      <c r="U127" s="69" t="s">
        <v>89</v>
      </c>
      <c r="V127" s="69" t="s">
        <v>237</v>
      </c>
      <c r="W127" s="32" t="n">
        <v>530801</v>
      </c>
      <c r="X127" s="91" t="s">
        <v>355</v>
      </c>
      <c r="Y127" s="87" t="n">
        <v>1701</v>
      </c>
      <c r="Z127" s="79" t="s">
        <v>72</v>
      </c>
      <c r="AA127" s="88" t="s">
        <v>188</v>
      </c>
      <c r="AB127" s="88" t="s">
        <v>188</v>
      </c>
      <c r="AC127" s="33" t="n">
        <v>1</v>
      </c>
      <c r="AD127" s="34" t="n">
        <f aca="false">AE127/AC127</f>
        <v>1500</v>
      </c>
      <c r="AE127" s="35" t="n">
        <v>1500</v>
      </c>
      <c r="AF127" s="74" t="n">
        <v>125</v>
      </c>
      <c r="AG127" s="74" t="n">
        <v>125</v>
      </c>
      <c r="AH127" s="75" t="n">
        <v>125</v>
      </c>
      <c r="AI127" s="75" t="n">
        <v>125</v>
      </c>
      <c r="AJ127" s="75" t="n">
        <v>125</v>
      </c>
      <c r="AK127" s="75" t="n">
        <v>125</v>
      </c>
      <c r="AL127" s="75" t="n">
        <v>125</v>
      </c>
      <c r="AM127" s="75" t="n">
        <v>125</v>
      </c>
      <c r="AN127" s="75" t="n">
        <v>125</v>
      </c>
      <c r="AO127" s="75" t="n">
        <v>125</v>
      </c>
      <c r="AP127" s="75" t="n">
        <v>125</v>
      </c>
      <c r="AQ127" s="75" t="n">
        <v>125</v>
      </c>
      <c r="AR127" s="20" t="n">
        <f aca="false">SUM(AF127:AQ127)</f>
        <v>1500</v>
      </c>
      <c r="AS127" s="38" t="n">
        <f aca="false">+AE127-AR127</f>
        <v>0</v>
      </c>
      <c r="AT127" s="74" t="n">
        <f aca="false">AF127</f>
        <v>125</v>
      </c>
      <c r="AU127" s="74" t="n">
        <f aca="false">AG127</f>
        <v>125</v>
      </c>
      <c r="AV127" s="74" t="n">
        <f aca="false">AH127</f>
        <v>125</v>
      </c>
      <c r="AW127" s="74" t="n">
        <f aca="false">AI127</f>
        <v>125</v>
      </c>
      <c r="AX127" s="39" t="n">
        <f aca="false">SUM(AT127:AW127)</f>
        <v>500</v>
      </c>
      <c r="AY127" s="74" t="n">
        <f aca="false">AJ127</f>
        <v>125</v>
      </c>
      <c r="AZ127" s="74" t="n">
        <f aca="false">AK127</f>
        <v>125</v>
      </c>
      <c r="BA127" s="74" t="n">
        <f aca="false">AL127</f>
        <v>125</v>
      </c>
      <c r="BB127" s="74" t="n">
        <f aca="false">AM127</f>
        <v>125</v>
      </c>
      <c r="BC127" s="39" t="n">
        <f aca="false">SUM(AY127:BB127)</f>
        <v>500</v>
      </c>
      <c r="BD127" s="74" t="n">
        <f aca="false">AN127</f>
        <v>125</v>
      </c>
      <c r="BE127" s="74" t="n">
        <f aca="false">AO127</f>
        <v>125</v>
      </c>
      <c r="BF127" s="74" t="n">
        <f aca="false">AP127</f>
        <v>125</v>
      </c>
      <c r="BG127" s="74" t="n">
        <f aca="false">AQ127</f>
        <v>125</v>
      </c>
      <c r="BH127" s="39" t="n">
        <f aca="false">SUM(BD127:BG127)</f>
        <v>500</v>
      </c>
      <c r="BI127" s="41" t="n">
        <f aca="false">+BH127+BC127+AX127</f>
        <v>1500</v>
      </c>
      <c r="BJ127" s="39" t="n">
        <f aca="false">+AE127-BI127</f>
        <v>0</v>
      </c>
    </row>
    <row r="128" s="5" customFormat="true" ht="96.6" hidden="false" customHeight="true" outlineLevel="0" collapsed="false">
      <c r="A128" s="43" t="s">
        <v>356</v>
      </c>
      <c r="B128" s="33" t="s">
        <v>177</v>
      </c>
      <c r="C128" s="30" t="s">
        <v>178</v>
      </c>
      <c r="D128" s="49" t="s">
        <v>179</v>
      </c>
      <c r="E128" s="49" t="s">
        <v>76</v>
      </c>
      <c r="F128" s="49" t="s">
        <v>77</v>
      </c>
      <c r="G128" s="30" t="s">
        <v>180</v>
      </c>
      <c r="H128" s="33" t="n">
        <v>1</v>
      </c>
      <c r="I128" s="30" t="s">
        <v>181</v>
      </c>
      <c r="J128" s="33" t="s">
        <v>182</v>
      </c>
      <c r="K128" s="88" t="s">
        <v>72</v>
      </c>
      <c r="L128" s="30" t="s">
        <v>183</v>
      </c>
      <c r="M128" s="33" t="s">
        <v>83</v>
      </c>
      <c r="N128" s="33" t="s">
        <v>84</v>
      </c>
      <c r="O128" s="33" t="n">
        <v>0</v>
      </c>
      <c r="P128" s="33" t="str">
        <f aca="false">IF(O128="01050101","Mejorar el estado nutricional de niños y niñas menores de cinco años, escolares y adolescentes, embarazadas y mujeres en período de lactancia","-")</f>
        <v>-</v>
      </c>
      <c r="Q128" s="30" t="s">
        <v>258</v>
      </c>
      <c r="R128" s="31" t="s">
        <v>259</v>
      </c>
      <c r="S128" s="31"/>
      <c r="T128" s="31" t="s">
        <v>345</v>
      </c>
      <c r="U128" s="69" t="s">
        <v>89</v>
      </c>
      <c r="V128" s="69" t="s">
        <v>233</v>
      </c>
      <c r="W128" s="32" t="n">
        <v>570102</v>
      </c>
      <c r="X128" s="91" t="s">
        <v>310</v>
      </c>
      <c r="Y128" s="87" t="n">
        <v>1701</v>
      </c>
      <c r="Z128" s="79" t="s">
        <v>72</v>
      </c>
      <c r="AA128" s="88" t="s">
        <v>188</v>
      </c>
      <c r="AB128" s="88" t="s">
        <v>188</v>
      </c>
      <c r="AC128" s="33" t="n">
        <v>3</v>
      </c>
      <c r="AD128" s="34" t="n">
        <v>300</v>
      </c>
      <c r="AE128" s="35" t="n">
        <v>900</v>
      </c>
      <c r="AF128" s="74"/>
      <c r="AG128" s="74"/>
      <c r="AH128" s="74" t="n">
        <v>300</v>
      </c>
      <c r="AI128" s="74"/>
      <c r="AJ128" s="74"/>
      <c r="AK128" s="74" t="n">
        <v>300</v>
      </c>
      <c r="AL128" s="74"/>
      <c r="AM128" s="74"/>
      <c r="AN128" s="74"/>
      <c r="AO128" s="74" t="n">
        <v>300</v>
      </c>
      <c r="AP128" s="74"/>
      <c r="AQ128" s="74"/>
      <c r="AR128" s="20" t="n">
        <f aca="false">SUM(AF128:AQ128)</f>
        <v>900</v>
      </c>
      <c r="AS128" s="38" t="n">
        <f aca="false">+AE128-AR128</f>
        <v>0</v>
      </c>
      <c r="AT128" s="74" t="n">
        <f aca="false">AF128</f>
        <v>0</v>
      </c>
      <c r="AU128" s="74" t="n">
        <f aca="false">AG128</f>
        <v>0</v>
      </c>
      <c r="AV128" s="74" t="n">
        <f aca="false">AH128</f>
        <v>300</v>
      </c>
      <c r="AW128" s="74" t="n">
        <f aca="false">AI128</f>
        <v>0</v>
      </c>
      <c r="AX128" s="39" t="n">
        <f aca="false">SUM(AT128:AW128)</f>
        <v>300</v>
      </c>
      <c r="AY128" s="74" t="n">
        <f aca="false">AJ128</f>
        <v>0</v>
      </c>
      <c r="AZ128" s="74" t="n">
        <f aca="false">AK128</f>
        <v>300</v>
      </c>
      <c r="BA128" s="74" t="n">
        <f aca="false">AL128</f>
        <v>0</v>
      </c>
      <c r="BB128" s="74" t="n">
        <f aca="false">AM128</f>
        <v>0</v>
      </c>
      <c r="BC128" s="39" t="n">
        <f aca="false">SUM(AY128:BB128)</f>
        <v>300</v>
      </c>
      <c r="BD128" s="74" t="n">
        <f aca="false">AN128</f>
        <v>0</v>
      </c>
      <c r="BE128" s="74" t="n">
        <f aca="false">AO128</f>
        <v>300</v>
      </c>
      <c r="BF128" s="74" t="n">
        <f aca="false">AP128</f>
        <v>0</v>
      </c>
      <c r="BG128" s="74" t="n">
        <f aca="false">AQ128</f>
        <v>0</v>
      </c>
      <c r="BH128" s="39" t="n">
        <f aca="false">SUM(BD128:BG128)</f>
        <v>300</v>
      </c>
      <c r="BI128" s="41" t="n">
        <f aca="false">+BH128+BC128+AX128</f>
        <v>900</v>
      </c>
      <c r="BJ128" s="39" t="n">
        <f aca="false">+AE128-BI128</f>
        <v>0</v>
      </c>
    </row>
    <row r="129" s="5" customFormat="true" ht="96.6" hidden="false" customHeight="true" outlineLevel="0" collapsed="false">
      <c r="A129" s="26" t="s">
        <v>357</v>
      </c>
      <c r="B129" s="33" t="s">
        <v>177</v>
      </c>
      <c r="C129" s="30" t="s">
        <v>178</v>
      </c>
      <c r="D129" s="49" t="s">
        <v>179</v>
      </c>
      <c r="E129" s="49" t="s">
        <v>76</v>
      </c>
      <c r="F129" s="49" t="s">
        <v>77</v>
      </c>
      <c r="G129" s="30" t="s">
        <v>180</v>
      </c>
      <c r="H129" s="33" t="n">
        <v>1</v>
      </c>
      <c r="I129" s="30" t="s">
        <v>181</v>
      </c>
      <c r="J129" s="33" t="s">
        <v>182</v>
      </c>
      <c r="K129" s="88" t="s">
        <v>72</v>
      </c>
      <c r="L129" s="30" t="s">
        <v>183</v>
      </c>
      <c r="M129" s="33" t="s">
        <v>83</v>
      </c>
      <c r="N129" s="33" t="s">
        <v>84</v>
      </c>
      <c r="O129" s="33" t="n">
        <v>0</v>
      </c>
      <c r="P129" s="33" t="str">
        <f aca="false">IF(O129="01050101","Mejorar el estado nutricional de niños y niñas menores de cinco años, escolares y adolescentes, embarazadas y mujeres en período de lactancia","-")</f>
        <v>-</v>
      </c>
      <c r="Q129" s="30" t="s">
        <v>258</v>
      </c>
      <c r="R129" s="31" t="s">
        <v>259</v>
      </c>
      <c r="S129" s="31"/>
      <c r="T129" s="31" t="s">
        <v>358</v>
      </c>
      <c r="U129" s="69" t="s">
        <v>89</v>
      </c>
      <c r="V129" s="69" t="s">
        <v>237</v>
      </c>
      <c r="W129" s="32" t="n">
        <v>530811</v>
      </c>
      <c r="X129" s="91" t="s">
        <v>346</v>
      </c>
      <c r="Y129" s="87" t="n">
        <v>1701</v>
      </c>
      <c r="Z129" s="79" t="s">
        <v>72</v>
      </c>
      <c r="AA129" s="88" t="s">
        <v>188</v>
      </c>
      <c r="AB129" s="88" t="s">
        <v>188</v>
      </c>
      <c r="AC129" s="33" t="n">
        <v>1</v>
      </c>
      <c r="AD129" s="34" t="n">
        <v>4500</v>
      </c>
      <c r="AE129" s="35" t="n">
        <f aca="false">4500-4500</f>
        <v>0</v>
      </c>
      <c r="AF129" s="74"/>
      <c r="AG129" s="74"/>
      <c r="AH129" s="74"/>
      <c r="AI129" s="74"/>
      <c r="AJ129" s="74"/>
      <c r="AK129" s="74"/>
      <c r="AL129" s="74"/>
      <c r="AM129" s="74"/>
      <c r="AN129" s="74"/>
      <c r="AO129" s="74" t="n">
        <f aca="false">4500-4500</f>
        <v>0</v>
      </c>
      <c r="AP129" s="74"/>
      <c r="AQ129" s="74"/>
      <c r="AR129" s="20" t="n">
        <f aca="false">SUM(AF129:AQ129)</f>
        <v>0</v>
      </c>
      <c r="AS129" s="38" t="n">
        <f aca="false">+AE129-AR129</f>
        <v>0</v>
      </c>
      <c r="AT129" s="74" t="n">
        <f aca="false">AF129</f>
        <v>0</v>
      </c>
      <c r="AU129" s="74" t="n">
        <f aca="false">AG129</f>
        <v>0</v>
      </c>
      <c r="AV129" s="74" t="n">
        <f aca="false">AH129</f>
        <v>0</v>
      </c>
      <c r="AW129" s="74" t="n">
        <f aca="false">AI129</f>
        <v>0</v>
      </c>
      <c r="AX129" s="39" t="n">
        <f aca="false">SUM(AT129:AW129)</f>
        <v>0</v>
      </c>
      <c r="AY129" s="74" t="n">
        <f aca="false">AJ129</f>
        <v>0</v>
      </c>
      <c r="AZ129" s="74" t="n">
        <f aca="false">AK129</f>
        <v>0</v>
      </c>
      <c r="BA129" s="74" t="n">
        <f aca="false">AL129</f>
        <v>0</v>
      </c>
      <c r="BB129" s="74" t="n">
        <f aca="false">AM129</f>
        <v>0</v>
      </c>
      <c r="BC129" s="39" t="n">
        <f aca="false">SUM(AY129:BB129)</f>
        <v>0</v>
      </c>
      <c r="BD129" s="74" t="n">
        <f aca="false">AN129</f>
        <v>0</v>
      </c>
      <c r="BE129" s="74" t="n">
        <f aca="false">AO129</f>
        <v>0</v>
      </c>
      <c r="BF129" s="74" t="n">
        <f aca="false">AP129</f>
        <v>0</v>
      </c>
      <c r="BG129" s="74" t="n">
        <f aca="false">AQ129</f>
        <v>0</v>
      </c>
      <c r="BH129" s="39" t="n">
        <f aca="false">SUM(BD129:BG129)</f>
        <v>0</v>
      </c>
      <c r="BI129" s="41" t="n">
        <f aca="false">+BH129+BC129+AX129</f>
        <v>0</v>
      </c>
      <c r="BJ129" s="39" t="n">
        <f aca="false">+AE129-BI129</f>
        <v>0</v>
      </c>
    </row>
    <row r="130" s="5" customFormat="true" ht="96.6" hidden="false" customHeight="true" outlineLevel="0" collapsed="false">
      <c r="A130" s="26" t="s">
        <v>359</v>
      </c>
      <c r="B130" s="33" t="s">
        <v>177</v>
      </c>
      <c r="C130" s="30" t="s">
        <v>178</v>
      </c>
      <c r="D130" s="49" t="s">
        <v>179</v>
      </c>
      <c r="E130" s="49" t="s">
        <v>76</v>
      </c>
      <c r="F130" s="49" t="s">
        <v>77</v>
      </c>
      <c r="G130" s="30" t="s">
        <v>180</v>
      </c>
      <c r="H130" s="33" t="n">
        <v>1</v>
      </c>
      <c r="I130" s="30" t="s">
        <v>181</v>
      </c>
      <c r="J130" s="33" t="s">
        <v>182</v>
      </c>
      <c r="K130" s="88" t="s">
        <v>72</v>
      </c>
      <c r="L130" s="30" t="s">
        <v>183</v>
      </c>
      <c r="M130" s="33" t="s">
        <v>83</v>
      </c>
      <c r="N130" s="33" t="s">
        <v>84</v>
      </c>
      <c r="O130" s="33" t="n">
        <v>0</v>
      </c>
      <c r="P130" s="33" t="str">
        <f aca="false">IF(O130="01050101","Mejorar el estado nutricional de niños y niñas menores de cinco años, escolares y adolescentes, embarazadas y mujeres en período de lactancia","-")</f>
        <v>-</v>
      </c>
      <c r="Q130" s="30" t="s">
        <v>258</v>
      </c>
      <c r="R130" s="31" t="s">
        <v>259</v>
      </c>
      <c r="S130" s="31"/>
      <c r="T130" s="31" t="s">
        <v>360</v>
      </c>
      <c r="U130" s="69" t="s">
        <v>89</v>
      </c>
      <c r="V130" s="69" t="s">
        <v>237</v>
      </c>
      <c r="W130" s="32" t="n">
        <v>530255</v>
      </c>
      <c r="X130" s="91" t="s">
        <v>351</v>
      </c>
      <c r="Y130" s="87" t="n">
        <v>1701</v>
      </c>
      <c r="Z130" s="79" t="s">
        <v>72</v>
      </c>
      <c r="AA130" s="88" t="s">
        <v>188</v>
      </c>
      <c r="AB130" s="88" t="s">
        <v>188</v>
      </c>
      <c r="AC130" s="33" t="n">
        <v>1</v>
      </c>
      <c r="AD130" s="34" t="n">
        <v>38769.04</v>
      </c>
      <c r="AE130" s="35" t="n">
        <f aca="false">38769.04-4730.29000000003</f>
        <v>34038.75</v>
      </c>
      <c r="AF130" s="75"/>
      <c r="AG130" s="75" t="n">
        <v>4000</v>
      </c>
      <c r="AH130" s="75" t="n">
        <v>4000</v>
      </c>
      <c r="AI130" s="75" t="n">
        <v>4000</v>
      </c>
      <c r="AJ130" s="75" t="n">
        <v>4000</v>
      </c>
      <c r="AK130" s="75" t="n">
        <v>4000</v>
      </c>
      <c r="AL130" s="75" t="n">
        <v>4000</v>
      </c>
      <c r="AM130" s="75" t="n">
        <f aca="false">4000-4000</f>
        <v>0</v>
      </c>
      <c r="AN130" s="75" t="n">
        <v>4000</v>
      </c>
      <c r="AO130" s="75" t="n">
        <v>4000</v>
      </c>
      <c r="AP130" s="75" t="n">
        <f aca="false">2769.04-730.29</f>
        <v>2038.75</v>
      </c>
      <c r="AQ130" s="75"/>
      <c r="AR130" s="20" t="n">
        <f aca="false">SUM(AF130:AQ130)</f>
        <v>34038.75</v>
      </c>
      <c r="AS130" s="38" t="n">
        <f aca="false">+AE130-AR130</f>
        <v>0</v>
      </c>
      <c r="AT130" s="74" t="n">
        <f aca="false">AF130</f>
        <v>0</v>
      </c>
      <c r="AU130" s="74" t="n">
        <f aca="false">AG130</f>
        <v>4000</v>
      </c>
      <c r="AV130" s="74" t="n">
        <f aca="false">AH130</f>
        <v>4000</v>
      </c>
      <c r="AW130" s="74" t="n">
        <f aca="false">AI130</f>
        <v>4000</v>
      </c>
      <c r="AX130" s="39" t="n">
        <f aca="false">SUM(AT130:AW130)</f>
        <v>12000</v>
      </c>
      <c r="AY130" s="74" t="n">
        <f aca="false">AJ130</f>
        <v>4000</v>
      </c>
      <c r="AZ130" s="74" t="n">
        <f aca="false">AK130</f>
        <v>4000</v>
      </c>
      <c r="BA130" s="74" t="n">
        <f aca="false">AL130</f>
        <v>4000</v>
      </c>
      <c r="BB130" s="74" t="n">
        <f aca="false">AM130</f>
        <v>0</v>
      </c>
      <c r="BC130" s="39" t="n">
        <f aca="false">SUM(AY130:BB130)</f>
        <v>12000</v>
      </c>
      <c r="BD130" s="74" t="n">
        <f aca="false">AN130</f>
        <v>4000</v>
      </c>
      <c r="BE130" s="74" t="n">
        <f aca="false">AO130</f>
        <v>4000</v>
      </c>
      <c r="BF130" s="74" t="n">
        <f aca="false">AP130</f>
        <v>2038.75</v>
      </c>
      <c r="BG130" s="74" t="n">
        <f aca="false">AQ130</f>
        <v>0</v>
      </c>
      <c r="BH130" s="39" t="n">
        <f aca="false">SUM(BD130:BG130)</f>
        <v>10038.75</v>
      </c>
      <c r="BI130" s="41" t="n">
        <f aca="false">+BH130+BC130+AX130</f>
        <v>34038.75</v>
      </c>
      <c r="BJ130" s="39" t="n">
        <f aca="false">+AE130-BI130</f>
        <v>0</v>
      </c>
    </row>
    <row r="131" s="5" customFormat="true" ht="96.6" hidden="false" customHeight="true" outlineLevel="0" collapsed="false">
      <c r="A131" s="43" t="s">
        <v>361</v>
      </c>
      <c r="B131" s="33" t="s">
        <v>177</v>
      </c>
      <c r="C131" s="30" t="s">
        <v>178</v>
      </c>
      <c r="D131" s="49" t="s">
        <v>179</v>
      </c>
      <c r="E131" s="49" t="s">
        <v>76</v>
      </c>
      <c r="F131" s="49" t="s">
        <v>77</v>
      </c>
      <c r="G131" s="30" t="s">
        <v>180</v>
      </c>
      <c r="H131" s="33" t="n">
        <v>1</v>
      </c>
      <c r="I131" s="30" t="s">
        <v>181</v>
      </c>
      <c r="J131" s="33" t="s">
        <v>182</v>
      </c>
      <c r="K131" s="88" t="s">
        <v>72</v>
      </c>
      <c r="L131" s="30" t="s">
        <v>183</v>
      </c>
      <c r="M131" s="33" t="s">
        <v>83</v>
      </c>
      <c r="N131" s="33" t="s">
        <v>84</v>
      </c>
      <c r="O131" s="33" t="n">
        <v>0</v>
      </c>
      <c r="P131" s="33" t="str">
        <f aca="false">IF(O131="01050101","Mejorar el estado nutricional de niños y niñas menores de cinco años, escolares y adolescentes, embarazadas y mujeres en período de lactancia","-")</f>
        <v>-</v>
      </c>
      <c r="Q131" s="30" t="s">
        <v>258</v>
      </c>
      <c r="R131" s="31" t="s">
        <v>259</v>
      </c>
      <c r="S131" s="31"/>
      <c r="T131" s="31" t="s">
        <v>345</v>
      </c>
      <c r="U131" s="69" t="s">
        <v>89</v>
      </c>
      <c r="V131" s="69" t="s">
        <v>237</v>
      </c>
      <c r="W131" s="32" t="n">
        <v>530702</v>
      </c>
      <c r="X131" s="91" t="s">
        <v>281</v>
      </c>
      <c r="Y131" s="87" t="n">
        <v>1701</v>
      </c>
      <c r="Z131" s="79" t="s">
        <v>72</v>
      </c>
      <c r="AA131" s="88" t="s">
        <v>188</v>
      </c>
      <c r="AB131" s="88" t="s">
        <v>188</v>
      </c>
      <c r="AC131" s="33" t="n">
        <v>1</v>
      </c>
      <c r="AD131" s="34" t="n">
        <v>10</v>
      </c>
      <c r="AE131" s="35" t="n">
        <v>10</v>
      </c>
      <c r="AF131" s="75"/>
      <c r="AG131" s="80" t="n">
        <v>10</v>
      </c>
      <c r="AH131" s="80"/>
      <c r="AI131" s="81"/>
      <c r="AJ131" s="75"/>
      <c r="AK131" s="75"/>
      <c r="AL131" s="75"/>
      <c r="AM131" s="75"/>
      <c r="AN131" s="82"/>
      <c r="AO131" s="82"/>
      <c r="AP131" s="75"/>
      <c r="AQ131" s="80"/>
      <c r="AR131" s="20" t="n">
        <f aca="false">SUM(AF131:AQ131)</f>
        <v>10</v>
      </c>
      <c r="AS131" s="38" t="n">
        <f aca="false">+AE131-AR131</f>
        <v>0</v>
      </c>
      <c r="AT131" s="74" t="n">
        <f aca="false">AF131</f>
        <v>0</v>
      </c>
      <c r="AU131" s="74" t="n">
        <f aca="false">AG131</f>
        <v>10</v>
      </c>
      <c r="AV131" s="74" t="n">
        <f aca="false">AH131</f>
        <v>0</v>
      </c>
      <c r="AW131" s="74" t="n">
        <f aca="false">AI131</f>
        <v>0</v>
      </c>
      <c r="AX131" s="39" t="n">
        <f aca="false">SUM(AT131:AW131)</f>
        <v>10</v>
      </c>
      <c r="AY131" s="74" t="n">
        <f aca="false">AJ131</f>
        <v>0</v>
      </c>
      <c r="AZ131" s="74" t="n">
        <f aca="false">AK131</f>
        <v>0</v>
      </c>
      <c r="BA131" s="74" t="n">
        <f aca="false">AL131</f>
        <v>0</v>
      </c>
      <c r="BB131" s="74" t="n">
        <f aca="false">AM131</f>
        <v>0</v>
      </c>
      <c r="BC131" s="39" t="n">
        <f aca="false">SUM(AY131:BB131)</f>
        <v>0</v>
      </c>
      <c r="BD131" s="74" t="n">
        <f aca="false">AN131</f>
        <v>0</v>
      </c>
      <c r="BE131" s="74" t="n">
        <f aca="false">AO131</f>
        <v>0</v>
      </c>
      <c r="BF131" s="74" t="n">
        <f aca="false">AP131</f>
        <v>0</v>
      </c>
      <c r="BG131" s="74" t="n">
        <f aca="false">AQ131</f>
        <v>0</v>
      </c>
      <c r="BH131" s="39" t="n">
        <f aca="false">SUM(BD131:BG131)</f>
        <v>0</v>
      </c>
      <c r="BI131" s="41" t="n">
        <f aca="false">+BH131+BC131+AX131</f>
        <v>10</v>
      </c>
      <c r="BJ131" s="39" t="n">
        <f aca="false">+AE131-BI131</f>
        <v>0</v>
      </c>
    </row>
    <row r="132" s="5" customFormat="true" ht="96.6" hidden="false" customHeight="true" outlineLevel="0" collapsed="false">
      <c r="A132" s="26" t="s">
        <v>362</v>
      </c>
      <c r="B132" s="33" t="s">
        <v>177</v>
      </c>
      <c r="C132" s="30" t="s">
        <v>178</v>
      </c>
      <c r="D132" s="49" t="s">
        <v>179</v>
      </c>
      <c r="E132" s="49" t="s">
        <v>76</v>
      </c>
      <c r="F132" s="49" t="s">
        <v>77</v>
      </c>
      <c r="G132" s="30" t="s">
        <v>180</v>
      </c>
      <c r="H132" s="33" t="n">
        <v>1</v>
      </c>
      <c r="I132" s="30" t="s">
        <v>181</v>
      </c>
      <c r="J132" s="33" t="s">
        <v>182</v>
      </c>
      <c r="K132" s="88" t="s">
        <v>72</v>
      </c>
      <c r="L132" s="30" t="s">
        <v>183</v>
      </c>
      <c r="M132" s="33" t="s">
        <v>83</v>
      </c>
      <c r="N132" s="33" t="s">
        <v>84</v>
      </c>
      <c r="O132" s="33" t="n">
        <v>0</v>
      </c>
      <c r="P132" s="33" t="str">
        <f aca="false">IF(O132="01050101","Mejorar el estado nutricional de niños y niñas menores de cinco años, escolares y adolescentes, embarazadas y mujeres en período de lactancia","-")</f>
        <v>-</v>
      </c>
      <c r="Q132" s="30" t="s">
        <v>258</v>
      </c>
      <c r="R132" s="31" t="s">
        <v>259</v>
      </c>
      <c r="S132" s="31"/>
      <c r="T132" s="31" t="s">
        <v>345</v>
      </c>
      <c r="U132" s="69" t="s">
        <v>89</v>
      </c>
      <c r="V132" s="69" t="s">
        <v>237</v>
      </c>
      <c r="W132" s="32" t="n">
        <v>530402</v>
      </c>
      <c r="X132" s="91" t="s">
        <v>313</v>
      </c>
      <c r="Y132" s="87" t="n">
        <v>1701</v>
      </c>
      <c r="Z132" s="79" t="s">
        <v>72</v>
      </c>
      <c r="AA132" s="88" t="s">
        <v>188</v>
      </c>
      <c r="AB132" s="88" t="s">
        <v>188</v>
      </c>
      <c r="AC132" s="33" t="n">
        <v>1</v>
      </c>
      <c r="AD132" s="34" t="n">
        <v>300</v>
      </c>
      <c r="AE132" s="35" t="n">
        <f aca="false">300-250</f>
        <v>50</v>
      </c>
      <c r="AF132" s="74"/>
      <c r="AG132" s="74"/>
      <c r="AH132" s="74"/>
      <c r="AI132" s="74"/>
      <c r="AJ132" s="74" t="n">
        <f aca="false">300-250</f>
        <v>50</v>
      </c>
      <c r="AK132" s="74"/>
      <c r="AL132" s="74"/>
      <c r="AM132" s="74"/>
      <c r="AN132" s="74"/>
      <c r="AO132" s="74"/>
      <c r="AP132" s="74"/>
      <c r="AQ132" s="74"/>
      <c r="AR132" s="20" t="n">
        <f aca="false">SUM(AF132:AQ132)</f>
        <v>50</v>
      </c>
      <c r="AS132" s="38" t="n">
        <f aca="false">+AE132-AR132</f>
        <v>0</v>
      </c>
      <c r="AT132" s="74" t="n">
        <f aca="false">AF132</f>
        <v>0</v>
      </c>
      <c r="AU132" s="74" t="n">
        <f aca="false">AG132</f>
        <v>0</v>
      </c>
      <c r="AV132" s="74" t="n">
        <f aca="false">AH132</f>
        <v>0</v>
      </c>
      <c r="AW132" s="74" t="n">
        <f aca="false">AI132</f>
        <v>0</v>
      </c>
      <c r="AX132" s="39" t="n">
        <f aca="false">SUM(AT132:AW132)</f>
        <v>0</v>
      </c>
      <c r="AY132" s="74" t="n">
        <f aca="false">AJ132</f>
        <v>50</v>
      </c>
      <c r="AZ132" s="74" t="n">
        <f aca="false">AK132</f>
        <v>0</v>
      </c>
      <c r="BA132" s="74" t="n">
        <f aca="false">AL132</f>
        <v>0</v>
      </c>
      <c r="BB132" s="74" t="n">
        <f aca="false">AM132</f>
        <v>0</v>
      </c>
      <c r="BC132" s="39" t="n">
        <f aca="false">SUM(AY132:BB132)</f>
        <v>50</v>
      </c>
      <c r="BD132" s="74" t="n">
        <f aca="false">AN132</f>
        <v>0</v>
      </c>
      <c r="BE132" s="74" t="n">
        <f aca="false">AO132</f>
        <v>0</v>
      </c>
      <c r="BF132" s="74" t="n">
        <f aca="false">AP132</f>
        <v>0</v>
      </c>
      <c r="BG132" s="74" t="n">
        <f aca="false">AQ132</f>
        <v>0</v>
      </c>
      <c r="BH132" s="39" t="n">
        <f aca="false">SUM(BD132:BG132)</f>
        <v>0</v>
      </c>
      <c r="BI132" s="41" t="n">
        <f aca="false">+BH132+BC132+AX132</f>
        <v>50</v>
      </c>
      <c r="BJ132" s="39" t="n">
        <f aca="false">+AE132-BI132</f>
        <v>0</v>
      </c>
    </row>
    <row r="133" s="5" customFormat="true" ht="96.6" hidden="false" customHeight="true" outlineLevel="0" collapsed="false">
      <c r="A133" s="26" t="s">
        <v>363</v>
      </c>
      <c r="B133" s="33" t="s">
        <v>177</v>
      </c>
      <c r="C133" s="30" t="s">
        <v>178</v>
      </c>
      <c r="D133" s="49" t="s">
        <v>179</v>
      </c>
      <c r="E133" s="49" t="s">
        <v>76</v>
      </c>
      <c r="F133" s="49" t="s">
        <v>77</v>
      </c>
      <c r="G133" s="30" t="s">
        <v>180</v>
      </c>
      <c r="H133" s="33" t="n">
        <v>1</v>
      </c>
      <c r="I133" s="30" t="s">
        <v>181</v>
      </c>
      <c r="J133" s="33" t="s">
        <v>182</v>
      </c>
      <c r="K133" s="88" t="s">
        <v>72</v>
      </c>
      <c r="L133" s="30" t="s">
        <v>183</v>
      </c>
      <c r="M133" s="33" t="s">
        <v>83</v>
      </c>
      <c r="N133" s="33" t="s">
        <v>84</v>
      </c>
      <c r="O133" s="33" t="n">
        <v>0</v>
      </c>
      <c r="P133" s="33" t="str">
        <f aca="false">IF(O133="01050101","Mejorar el estado nutricional de niños y niñas menores de cinco años, escolares y adolescentes, embarazadas y mujeres en período de lactancia","-")</f>
        <v>-</v>
      </c>
      <c r="Q133" s="30" t="s">
        <v>258</v>
      </c>
      <c r="R133" s="31" t="s">
        <v>259</v>
      </c>
      <c r="S133" s="31"/>
      <c r="T133" s="31" t="s">
        <v>364</v>
      </c>
      <c r="U133" s="69" t="s">
        <v>89</v>
      </c>
      <c r="V133" s="69" t="s">
        <v>237</v>
      </c>
      <c r="W133" s="32" t="n">
        <v>530704</v>
      </c>
      <c r="X133" s="91" t="s">
        <v>276</v>
      </c>
      <c r="Y133" s="87" t="n">
        <v>1701</v>
      </c>
      <c r="Z133" s="79" t="s">
        <v>72</v>
      </c>
      <c r="AA133" s="88" t="s">
        <v>188</v>
      </c>
      <c r="AB133" s="88" t="s">
        <v>188</v>
      </c>
      <c r="AC133" s="33" t="n">
        <v>1</v>
      </c>
      <c r="AD133" s="34" t="n">
        <v>200</v>
      </c>
      <c r="AE133" s="35" t="n">
        <v>200</v>
      </c>
      <c r="AF133" s="74"/>
      <c r="AG133" s="74"/>
      <c r="AH133" s="74"/>
      <c r="AI133" s="74"/>
      <c r="AJ133" s="74"/>
      <c r="AK133" s="74"/>
      <c r="AL133" s="74" t="n">
        <v>200</v>
      </c>
      <c r="AM133" s="74"/>
      <c r="AN133" s="74"/>
      <c r="AO133" s="74"/>
      <c r="AP133" s="74"/>
      <c r="AQ133" s="74"/>
      <c r="AR133" s="20" t="n">
        <f aca="false">SUM(AF133:AQ133)</f>
        <v>200</v>
      </c>
      <c r="AS133" s="38" t="n">
        <f aca="false">+AE133-AR133</f>
        <v>0</v>
      </c>
      <c r="AT133" s="74" t="n">
        <f aca="false">AF133</f>
        <v>0</v>
      </c>
      <c r="AU133" s="74" t="n">
        <f aca="false">AG133</f>
        <v>0</v>
      </c>
      <c r="AV133" s="74" t="n">
        <f aca="false">AH133</f>
        <v>0</v>
      </c>
      <c r="AW133" s="74" t="n">
        <f aca="false">AI133</f>
        <v>0</v>
      </c>
      <c r="AX133" s="39" t="n">
        <f aca="false">SUM(AT133:AW133)</f>
        <v>0</v>
      </c>
      <c r="AY133" s="74" t="n">
        <f aca="false">AJ133</f>
        <v>0</v>
      </c>
      <c r="AZ133" s="74" t="n">
        <f aca="false">AK133</f>
        <v>0</v>
      </c>
      <c r="BA133" s="74" t="n">
        <f aca="false">AL133</f>
        <v>200</v>
      </c>
      <c r="BB133" s="74" t="n">
        <f aca="false">AM133</f>
        <v>0</v>
      </c>
      <c r="BC133" s="39" t="n">
        <f aca="false">SUM(AY133:BB133)</f>
        <v>200</v>
      </c>
      <c r="BD133" s="74" t="n">
        <f aca="false">AN133</f>
        <v>0</v>
      </c>
      <c r="BE133" s="74" t="n">
        <f aca="false">AO133</f>
        <v>0</v>
      </c>
      <c r="BF133" s="74" t="n">
        <f aca="false">AP133</f>
        <v>0</v>
      </c>
      <c r="BG133" s="74" t="n">
        <f aca="false">AQ133</f>
        <v>0</v>
      </c>
      <c r="BH133" s="39" t="n">
        <f aca="false">SUM(BD133:BG133)</f>
        <v>0</v>
      </c>
      <c r="BI133" s="41" t="n">
        <f aca="false">+BH133+BC133+AX133</f>
        <v>200</v>
      </c>
      <c r="BJ133" s="39" t="n">
        <f aca="false">+AE133-BI133</f>
        <v>0</v>
      </c>
    </row>
    <row r="134" s="5" customFormat="true" ht="96.6" hidden="false" customHeight="true" outlineLevel="0" collapsed="false">
      <c r="A134" s="43" t="s">
        <v>365</v>
      </c>
      <c r="B134" s="33" t="s">
        <v>177</v>
      </c>
      <c r="C134" s="30" t="s">
        <v>178</v>
      </c>
      <c r="D134" s="49" t="s">
        <v>179</v>
      </c>
      <c r="E134" s="49" t="s">
        <v>76</v>
      </c>
      <c r="F134" s="49" t="s">
        <v>77</v>
      </c>
      <c r="G134" s="30" t="s">
        <v>180</v>
      </c>
      <c r="H134" s="33" t="n">
        <v>1</v>
      </c>
      <c r="I134" s="30" t="s">
        <v>181</v>
      </c>
      <c r="J134" s="33" t="s">
        <v>182</v>
      </c>
      <c r="K134" s="88" t="s">
        <v>72</v>
      </c>
      <c r="L134" s="30" t="s">
        <v>183</v>
      </c>
      <c r="M134" s="33" t="s">
        <v>83</v>
      </c>
      <c r="N134" s="33" t="s">
        <v>84</v>
      </c>
      <c r="O134" s="33" t="n">
        <v>0</v>
      </c>
      <c r="P134" s="33" t="str">
        <f aca="false">IF(O134="01050101","Mejorar el estado nutricional de niños y niñas menores de cinco años, escolares y adolescentes, embarazadas y mujeres en período de lactancia","-")</f>
        <v>-</v>
      </c>
      <c r="Q134" s="30" t="s">
        <v>258</v>
      </c>
      <c r="R134" s="31" t="s">
        <v>259</v>
      </c>
      <c r="S134" s="31"/>
      <c r="T134" s="31" t="s">
        <v>366</v>
      </c>
      <c r="U134" s="69" t="s">
        <v>89</v>
      </c>
      <c r="V134" s="69" t="s">
        <v>237</v>
      </c>
      <c r="W134" s="32" t="n">
        <v>530255</v>
      </c>
      <c r="X134" s="91" t="s">
        <v>351</v>
      </c>
      <c r="Y134" s="87" t="n">
        <v>1701</v>
      </c>
      <c r="Z134" s="79" t="s">
        <v>72</v>
      </c>
      <c r="AA134" s="88" t="s">
        <v>188</v>
      </c>
      <c r="AB134" s="88" t="s">
        <v>188</v>
      </c>
      <c r="AC134" s="33" t="n">
        <v>1</v>
      </c>
      <c r="AD134" s="34" t="n">
        <v>100</v>
      </c>
      <c r="AE134" s="35" t="n">
        <v>100</v>
      </c>
      <c r="AF134" s="75"/>
      <c r="AG134" s="74"/>
      <c r="AH134" s="80"/>
      <c r="AI134" s="81" t="n">
        <v>100</v>
      </c>
      <c r="AJ134" s="75"/>
      <c r="AK134" s="75"/>
      <c r="AL134" s="75"/>
      <c r="AM134" s="75"/>
      <c r="AN134" s="81"/>
      <c r="AO134" s="83"/>
      <c r="AP134" s="75"/>
      <c r="AQ134" s="80"/>
      <c r="AR134" s="20" t="n">
        <f aca="false">SUM(AF134:AQ134)</f>
        <v>100</v>
      </c>
      <c r="AS134" s="38" t="n">
        <f aca="false">+AE134-AR134</f>
        <v>0</v>
      </c>
      <c r="AT134" s="74" t="n">
        <f aca="false">AF134</f>
        <v>0</v>
      </c>
      <c r="AU134" s="74" t="n">
        <f aca="false">AG134</f>
        <v>0</v>
      </c>
      <c r="AV134" s="74" t="n">
        <f aca="false">AH134</f>
        <v>0</v>
      </c>
      <c r="AW134" s="74" t="n">
        <f aca="false">AI134</f>
        <v>100</v>
      </c>
      <c r="AX134" s="39" t="n">
        <f aca="false">SUM(AT134:AW134)</f>
        <v>100</v>
      </c>
      <c r="AY134" s="74" t="n">
        <f aca="false">AJ134</f>
        <v>0</v>
      </c>
      <c r="AZ134" s="74" t="n">
        <f aca="false">AK134</f>
        <v>0</v>
      </c>
      <c r="BA134" s="74" t="n">
        <f aca="false">AL134</f>
        <v>0</v>
      </c>
      <c r="BB134" s="74" t="n">
        <f aca="false">AM134</f>
        <v>0</v>
      </c>
      <c r="BC134" s="39" t="n">
        <f aca="false">SUM(AY134:BB134)</f>
        <v>0</v>
      </c>
      <c r="BD134" s="74" t="n">
        <f aca="false">AN134</f>
        <v>0</v>
      </c>
      <c r="BE134" s="74" t="n">
        <f aca="false">AO134</f>
        <v>0</v>
      </c>
      <c r="BF134" s="74" t="n">
        <f aca="false">AP134</f>
        <v>0</v>
      </c>
      <c r="BG134" s="74" t="n">
        <f aca="false">AQ134</f>
        <v>0</v>
      </c>
      <c r="BH134" s="39" t="n">
        <f aca="false">SUM(BD134:BG134)</f>
        <v>0</v>
      </c>
      <c r="BI134" s="41" t="n">
        <f aca="false">+BH134+BC134+AX134</f>
        <v>100</v>
      </c>
      <c r="BJ134" s="39" t="n">
        <f aca="false">+AE134-BI134</f>
        <v>0</v>
      </c>
    </row>
    <row r="135" s="5" customFormat="true" ht="96.6" hidden="false" customHeight="true" outlineLevel="0" collapsed="false">
      <c r="A135" s="26" t="s">
        <v>367</v>
      </c>
      <c r="B135" s="33" t="s">
        <v>177</v>
      </c>
      <c r="C135" s="30" t="s">
        <v>178</v>
      </c>
      <c r="D135" s="49" t="s">
        <v>179</v>
      </c>
      <c r="E135" s="49" t="s">
        <v>76</v>
      </c>
      <c r="F135" s="49" t="s">
        <v>77</v>
      </c>
      <c r="G135" s="30" t="s">
        <v>180</v>
      </c>
      <c r="H135" s="33" t="n">
        <v>1</v>
      </c>
      <c r="I135" s="30" t="s">
        <v>181</v>
      </c>
      <c r="J135" s="33" t="s">
        <v>182</v>
      </c>
      <c r="K135" s="88" t="s">
        <v>72</v>
      </c>
      <c r="L135" s="30" t="s">
        <v>183</v>
      </c>
      <c r="M135" s="33" t="s">
        <v>83</v>
      </c>
      <c r="N135" s="33" t="s">
        <v>84</v>
      </c>
      <c r="O135" s="33" t="n">
        <v>0</v>
      </c>
      <c r="P135" s="33" t="str">
        <f aca="false">IF(O135="01050101","Mejorar el estado nutricional de niños y niñas menores de cinco años, escolares y adolescentes, embarazadas y mujeres en período de lactancia","-")</f>
        <v>-</v>
      </c>
      <c r="Q135" s="30" t="s">
        <v>258</v>
      </c>
      <c r="R135" s="31" t="s">
        <v>259</v>
      </c>
      <c r="S135" s="31"/>
      <c r="T135" s="31" t="s">
        <v>368</v>
      </c>
      <c r="U135" s="69" t="s">
        <v>89</v>
      </c>
      <c r="V135" s="69" t="s">
        <v>237</v>
      </c>
      <c r="W135" s="32" t="n">
        <v>530502</v>
      </c>
      <c r="X135" s="91" t="s">
        <v>348</v>
      </c>
      <c r="Y135" s="87" t="n">
        <v>1701</v>
      </c>
      <c r="Z135" s="79" t="s">
        <v>72</v>
      </c>
      <c r="AA135" s="88" t="s">
        <v>188</v>
      </c>
      <c r="AB135" s="88" t="s">
        <v>188</v>
      </c>
      <c r="AC135" s="33" t="n">
        <v>1</v>
      </c>
      <c r="AD135" s="34" t="n">
        <f aca="false">AE135/AC135</f>
        <v>0</v>
      </c>
      <c r="AE135" s="35" t="n">
        <f aca="false">599.76-599.76</f>
        <v>0</v>
      </c>
      <c r="AF135" s="74" t="n">
        <f aca="false">49.98-49.98</f>
        <v>0</v>
      </c>
      <c r="AG135" s="74" t="n">
        <f aca="false">49.98-49.98</f>
        <v>0</v>
      </c>
      <c r="AH135" s="74" t="n">
        <f aca="false">49.98-49.98</f>
        <v>0</v>
      </c>
      <c r="AI135" s="74" t="n">
        <f aca="false">49.98-49.98</f>
        <v>0</v>
      </c>
      <c r="AJ135" s="74" t="n">
        <f aca="false">49.98-49.98</f>
        <v>0</v>
      </c>
      <c r="AK135" s="74" t="n">
        <f aca="false">49.98-49.98</f>
        <v>0</v>
      </c>
      <c r="AL135" s="74" t="n">
        <f aca="false">49.98-49.98</f>
        <v>0</v>
      </c>
      <c r="AM135" s="74" t="n">
        <f aca="false">49.98-49.98</f>
        <v>0</v>
      </c>
      <c r="AN135" s="74" t="n">
        <f aca="false">49.98-49.98</f>
        <v>0</v>
      </c>
      <c r="AO135" s="74" t="n">
        <f aca="false">49.98-49.98</f>
        <v>0</v>
      </c>
      <c r="AP135" s="74" t="n">
        <f aca="false">49.98-49.98</f>
        <v>0</v>
      </c>
      <c r="AQ135" s="74" t="n">
        <f aca="false">49.98-49.98</f>
        <v>0</v>
      </c>
      <c r="AR135" s="20" t="n">
        <f aca="false">SUM(AF135:AQ135)</f>
        <v>0</v>
      </c>
      <c r="AS135" s="38" t="n">
        <f aca="false">+AE135-AR135</f>
        <v>0</v>
      </c>
      <c r="AT135" s="74" t="n">
        <f aca="false">599.76-599.76</f>
        <v>0</v>
      </c>
      <c r="AU135" s="74"/>
      <c r="AV135" s="74"/>
      <c r="AW135" s="74"/>
      <c r="AX135" s="39" t="n">
        <f aca="false">SUM(AT135:AW135)</f>
        <v>0</v>
      </c>
      <c r="AY135" s="74"/>
      <c r="AZ135" s="74"/>
      <c r="BA135" s="74"/>
      <c r="BB135" s="74"/>
      <c r="BC135" s="39" t="n">
        <f aca="false">SUM(AY135:BB135)</f>
        <v>0</v>
      </c>
      <c r="BD135" s="74"/>
      <c r="BE135" s="74"/>
      <c r="BF135" s="74"/>
      <c r="BG135" s="74"/>
      <c r="BH135" s="39" t="n">
        <f aca="false">SUM(BD135:BG135)</f>
        <v>0</v>
      </c>
      <c r="BI135" s="41" t="n">
        <f aca="false">+BH135+BC135+AX135</f>
        <v>0</v>
      </c>
      <c r="BJ135" s="39" t="n">
        <f aca="false">+AE135-BI135</f>
        <v>0</v>
      </c>
    </row>
    <row r="136" s="5" customFormat="true" ht="96.6" hidden="false" customHeight="true" outlineLevel="0" collapsed="false">
      <c r="A136" s="26" t="s">
        <v>369</v>
      </c>
      <c r="B136" s="33" t="s">
        <v>177</v>
      </c>
      <c r="C136" s="30" t="s">
        <v>178</v>
      </c>
      <c r="D136" s="49" t="s">
        <v>179</v>
      </c>
      <c r="E136" s="49" t="s">
        <v>76</v>
      </c>
      <c r="F136" s="49" t="s">
        <v>77</v>
      </c>
      <c r="G136" s="30" t="s">
        <v>180</v>
      </c>
      <c r="H136" s="33" t="n">
        <v>1</v>
      </c>
      <c r="I136" s="30" t="s">
        <v>181</v>
      </c>
      <c r="J136" s="33" t="s">
        <v>182</v>
      </c>
      <c r="K136" s="88" t="s">
        <v>72</v>
      </c>
      <c r="L136" s="30" t="s">
        <v>183</v>
      </c>
      <c r="M136" s="33" t="s">
        <v>83</v>
      </c>
      <c r="N136" s="33" t="s">
        <v>84</v>
      </c>
      <c r="O136" s="33" t="n">
        <v>0</v>
      </c>
      <c r="P136" s="33" t="str">
        <f aca="false">IF(O136="01050101","Mejorar el estado nutricional de niños y niñas menores de cinco años, escolares y adolescentes, embarazadas y mujeres en período de lactancia","-")</f>
        <v>-</v>
      </c>
      <c r="Q136" s="30" t="s">
        <v>258</v>
      </c>
      <c r="R136" s="31" t="s">
        <v>259</v>
      </c>
      <c r="S136" s="31"/>
      <c r="T136" s="31" t="s">
        <v>370</v>
      </c>
      <c r="U136" s="69" t="s">
        <v>89</v>
      </c>
      <c r="V136" s="69" t="s">
        <v>237</v>
      </c>
      <c r="W136" s="32" t="n">
        <v>530502</v>
      </c>
      <c r="X136" s="91" t="s">
        <v>348</v>
      </c>
      <c r="Y136" s="87" t="n">
        <v>1701</v>
      </c>
      <c r="Z136" s="79" t="s">
        <v>72</v>
      </c>
      <c r="AA136" s="88" t="s">
        <v>188</v>
      </c>
      <c r="AB136" s="88" t="s">
        <v>188</v>
      </c>
      <c r="AC136" s="33" t="n">
        <v>1</v>
      </c>
      <c r="AD136" s="34" t="n">
        <f aca="false">AE136/AC136</f>
        <v>1800</v>
      </c>
      <c r="AE136" s="35" t="n">
        <f aca="false">1800</f>
        <v>1800</v>
      </c>
      <c r="AF136" s="75" t="n">
        <v>150</v>
      </c>
      <c r="AG136" s="74" t="n">
        <v>150</v>
      </c>
      <c r="AH136" s="74" t="n">
        <v>150</v>
      </c>
      <c r="AI136" s="74" t="n">
        <v>150</v>
      </c>
      <c r="AJ136" s="74" t="n">
        <v>150</v>
      </c>
      <c r="AK136" s="74" t="n">
        <v>150</v>
      </c>
      <c r="AL136" s="74" t="n">
        <v>150</v>
      </c>
      <c r="AM136" s="74" t="n">
        <v>150</v>
      </c>
      <c r="AN136" s="74" t="n">
        <v>150</v>
      </c>
      <c r="AO136" s="74" t="n">
        <v>150</v>
      </c>
      <c r="AP136" s="74" t="n">
        <v>150</v>
      </c>
      <c r="AQ136" s="74" t="n">
        <v>150</v>
      </c>
      <c r="AR136" s="20" t="n">
        <f aca="false">SUM(AF136:AQ136)</f>
        <v>1800</v>
      </c>
      <c r="AS136" s="38" t="n">
        <f aca="false">+AE136-AR136</f>
        <v>0</v>
      </c>
      <c r="AT136" s="74" t="n">
        <f aca="false">AE136</f>
        <v>1800</v>
      </c>
      <c r="AU136" s="74"/>
      <c r="AV136" s="74"/>
      <c r="AW136" s="74"/>
      <c r="AX136" s="39" t="n">
        <f aca="false">SUM(AT136:AW136)</f>
        <v>1800</v>
      </c>
      <c r="AY136" s="74"/>
      <c r="AZ136" s="74"/>
      <c r="BA136" s="74"/>
      <c r="BB136" s="74"/>
      <c r="BC136" s="39" t="n">
        <f aca="false">SUM(AY136:BB136)</f>
        <v>0</v>
      </c>
      <c r="BD136" s="74"/>
      <c r="BE136" s="74"/>
      <c r="BF136" s="74"/>
      <c r="BG136" s="74"/>
      <c r="BH136" s="39" t="n">
        <f aca="false">SUM(BD136:BG136)</f>
        <v>0</v>
      </c>
      <c r="BI136" s="41" t="n">
        <f aca="false">+BH136+BC136+AX136</f>
        <v>1800</v>
      </c>
      <c r="BJ136" s="39" t="n">
        <f aca="false">+AE136-BI136</f>
        <v>0</v>
      </c>
    </row>
    <row r="137" s="5" customFormat="true" ht="96.6" hidden="false" customHeight="true" outlineLevel="0" collapsed="false">
      <c r="A137" s="43" t="s">
        <v>371</v>
      </c>
      <c r="B137" s="33" t="s">
        <v>177</v>
      </c>
      <c r="C137" s="30" t="s">
        <v>178</v>
      </c>
      <c r="D137" s="49" t="s">
        <v>179</v>
      </c>
      <c r="E137" s="49" t="s">
        <v>76</v>
      </c>
      <c r="F137" s="49" t="s">
        <v>77</v>
      </c>
      <c r="G137" s="30" t="s">
        <v>180</v>
      </c>
      <c r="H137" s="33" t="n">
        <v>1</v>
      </c>
      <c r="I137" s="30" t="s">
        <v>181</v>
      </c>
      <c r="J137" s="33" t="s">
        <v>182</v>
      </c>
      <c r="K137" s="88" t="s">
        <v>72</v>
      </c>
      <c r="L137" s="30" t="s">
        <v>183</v>
      </c>
      <c r="M137" s="33" t="s">
        <v>83</v>
      </c>
      <c r="N137" s="33" t="s">
        <v>84</v>
      </c>
      <c r="O137" s="33" t="n">
        <v>0</v>
      </c>
      <c r="P137" s="33" t="str">
        <f aca="false">IF(O137="01050101","Mejorar el estado nutricional de niños y niñas menores de cinco años, escolares y adolescentes, embarazadas y mujeres en período de lactancia","-")</f>
        <v>-</v>
      </c>
      <c r="Q137" s="30" t="s">
        <v>258</v>
      </c>
      <c r="R137" s="31" t="s">
        <v>259</v>
      </c>
      <c r="S137" s="31"/>
      <c r="T137" s="31" t="s">
        <v>370</v>
      </c>
      <c r="U137" s="69" t="s">
        <v>135</v>
      </c>
      <c r="V137" s="69" t="s">
        <v>237</v>
      </c>
      <c r="W137" s="32" t="n">
        <v>530502</v>
      </c>
      <c r="X137" s="91" t="s">
        <v>348</v>
      </c>
      <c r="Y137" s="87" t="n">
        <v>1701</v>
      </c>
      <c r="Z137" s="79" t="s">
        <v>72</v>
      </c>
      <c r="AA137" s="88" t="s">
        <v>188</v>
      </c>
      <c r="AB137" s="88" t="s">
        <v>188</v>
      </c>
      <c r="AC137" s="33" t="n">
        <v>1</v>
      </c>
      <c r="AD137" s="34" t="n">
        <f aca="false">AE137/AC137</f>
        <v>453.1</v>
      </c>
      <c r="AE137" s="35" t="n">
        <v>453.1</v>
      </c>
      <c r="AF137" s="75" t="n">
        <f aca="false">AE137</f>
        <v>453.1</v>
      </c>
      <c r="AG137" s="74"/>
      <c r="AH137" s="74"/>
      <c r="AI137" s="74"/>
      <c r="AJ137" s="74"/>
      <c r="AK137" s="74"/>
      <c r="AL137" s="74"/>
      <c r="AM137" s="74"/>
      <c r="AN137" s="74"/>
      <c r="AO137" s="74"/>
      <c r="AP137" s="74"/>
      <c r="AQ137" s="74"/>
      <c r="AR137" s="20" t="n">
        <f aca="false">SUM(AF137:AQ137)</f>
        <v>453.1</v>
      </c>
      <c r="AS137" s="38" t="n">
        <f aca="false">+AE137-AR137</f>
        <v>0</v>
      </c>
      <c r="AT137" s="74" t="n">
        <f aca="false">AE137</f>
        <v>453.1</v>
      </c>
      <c r="AU137" s="74"/>
      <c r="AV137" s="74"/>
      <c r="AW137" s="74"/>
      <c r="AX137" s="39" t="n">
        <f aca="false">SUM(AT137:AW137)</f>
        <v>453.1</v>
      </c>
      <c r="AY137" s="74"/>
      <c r="AZ137" s="74"/>
      <c r="BA137" s="74"/>
      <c r="BB137" s="74"/>
      <c r="BC137" s="39" t="n">
        <f aca="false">SUM(AY137:BB137)</f>
        <v>0</v>
      </c>
      <c r="BD137" s="74"/>
      <c r="BE137" s="74"/>
      <c r="BF137" s="74"/>
      <c r="BG137" s="74"/>
      <c r="BH137" s="39" t="n">
        <f aca="false">SUM(BD137:BG137)</f>
        <v>0</v>
      </c>
      <c r="BI137" s="41" t="n">
        <f aca="false">+BH137+BC137+AX137</f>
        <v>453.1</v>
      </c>
      <c r="BJ137" s="39" t="n">
        <f aca="false">+AE137-BI137</f>
        <v>0</v>
      </c>
    </row>
    <row r="138" s="5" customFormat="true" ht="96.6" hidden="false" customHeight="true" outlineLevel="0" collapsed="false">
      <c r="A138" s="26" t="s">
        <v>372</v>
      </c>
      <c r="B138" s="28" t="s">
        <v>177</v>
      </c>
      <c r="C138" s="53" t="s">
        <v>178</v>
      </c>
      <c r="D138" s="49" t="s">
        <v>179</v>
      </c>
      <c r="E138" s="53" t="s">
        <v>76</v>
      </c>
      <c r="F138" s="53" t="s">
        <v>77</v>
      </c>
      <c r="G138" s="53" t="s">
        <v>180</v>
      </c>
      <c r="H138" s="28" t="n">
        <v>1</v>
      </c>
      <c r="I138" s="53" t="s">
        <v>181</v>
      </c>
      <c r="J138" s="28" t="s">
        <v>182</v>
      </c>
      <c r="K138" s="94" t="s">
        <v>72</v>
      </c>
      <c r="L138" s="53" t="s">
        <v>183</v>
      </c>
      <c r="M138" s="28" t="s">
        <v>83</v>
      </c>
      <c r="N138" s="28" t="s">
        <v>84</v>
      </c>
      <c r="O138" s="28" t="n">
        <v>0</v>
      </c>
      <c r="P138" s="28" t="str">
        <f aca="false">IF(O138="01050101","Mejorar el estado nutricional de niños y niñas menores de cinco años, escolares y adolescentes, embarazadas y mujeres en período de lactancia","-")</f>
        <v>-</v>
      </c>
      <c r="Q138" s="53" t="s">
        <v>258</v>
      </c>
      <c r="R138" s="54" t="s">
        <v>259</v>
      </c>
      <c r="S138" s="54"/>
      <c r="T138" s="31" t="s">
        <v>345</v>
      </c>
      <c r="U138" s="69" t="s">
        <v>89</v>
      </c>
      <c r="V138" s="69" t="s">
        <v>233</v>
      </c>
      <c r="W138" s="32" t="n">
        <v>570206</v>
      </c>
      <c r="X138" s="95" t="s">
        <v>373</v>
      </c>
      <c r="Y138" s="96" t="n">
        <v>1701</v>
      </c>
      <c r="Z138" s="97" t="s">
        <v>72</v>
      </c>
      <c r="AA138" s="94" t="s">
        <v>188</v>
      </c>
      <c r="AB138" s="94" t="s">
        <v>188</v>
      </c>
      <c r="AC138" s="28" t="n">
        <v>4</v>
      </c>
      <c r="AD138" s="38" t="n">
        <v>250</v>
      </c>
      <c r="AE138" s="35" t="n">
        <v>1000</v>
      </c>
      <c r="AF138" s="74"/>
      <c r="AG138" s="74" t="n">
        <v>250</v>
      </c>
      <c r="AH138" s="74"/>
      <c r="AI138" s="74"/>
      <c r="AJ138" s="74" t="n">
        <v>250</v>
      </c>
      <c r="AK138" s="74"/>
      <c r="AL138" s="74"/>
      <c r="AM138" s="74" t="n">
        <v>250</v>
      </c>
      <c r="AN138" s="74"/>
      <c r="AO138" s="74"/>
      <c r="AP138" s="74" t="n">
        <v>250</v>
      </c>
      <c r="AQ138" s="74"/>
      <c r="AR138" s="20" t="n">
        <f aca="false">SUM(AF138:AQ138)</f>
        <v>1000</v>
      </c>
      <c r="AS138" s="38" t="n">
        <f aca="false">+AE138-AR138</f>
        <v>0</v>
      </c>
      <c r="AT138" s="74" t="n">
        <f aca="false">AF138</f>
        <v>0</v>
      </c>
      <c r="AU138" s="74" t="n">
        <f aca="false">AG138</f>
        <v>250</v>
      </c>
      <c r="AV138" s="74" t="n">
        <f aca="false">AH138</f>
        <v>0</v>
      </c>
      <c r="AW138" s="74" t="n">
        <f aca="false">AI138</f>
        <v>0</v>
      </c>
      <c r="AX138" s="39" t="n">
        <f aca="false">SUM(AT138:AW138)</f>
        <v>250</v>
      </c>
      <c r="AY138" s="74" t="n">
        <f aca="false">AJ138</f>
        <v>250</v>
      </c>
      <c r="AZ138" s="74" t="n">
        <f aca="false">AK138</f>
        <v>0</v>
      </c>
      <c r="BA138" s="74" t="n">
        <f aca="false">AL138</f>
        <v>0</v>
      </c>
      <c r="BB138" s="74" t="n">
        <f aca="false">AM138</f>
        <v>250</v>
      </c>
      <c r="BC138" s="39" t="n">
        <f aca="false">SUM(AY138:BB138)</f>
        <v>500</v>
      </c>
      <c r="BD138" s="74" t="n">
        <f aca="false">AN138</f>
        <v>0</v>
      </c>
      <c r="BE138" s="74" t="n">
        <f aca="false">AO138</f>
        <v>0</v>
      </c>
      <c r="BF138" s="74" t="n">
        <f aca="false">AP138</f>
        <v>250</v>
      </c>
      <c r="BG138" s="74" t="n">
        <f aca="false">AQ138</f>
        <v>0</v>
      </c>
      <c r="BH138" s="39" t="n">
        <f aca="false">SUM(BD138:BG138)</f>
        <v>250</v>
      </c>
      <c r="BI138" s="41" t="n">
        <f aca="false">+BH138+BC138+AX138</f>
        <v>1000</v>
      </c>
      <c r="BJ138" s="39" t="n">
        <f aca="false">+AE138-BI138</f>
        <v>0</v>
      </c>
    </row>
    <row r="139" s="5" customFormat="true" ht="96.6" hidden="false" customHeight="true" outlineLevel="0" collapsed="false">
      <c r="A139" s="26" t="s">
        <v>374</v>
      </c>
      <c r="B139" s="33" t="s">
        <v>177</v>
      </c>
      <c r="C139" s="30" t="s">
        <v>178</v>
      </c>
      <c r="D139" s="49" t="s">
        <v>179</v>
      </c>
      <c r="E139" s="49" t="s">
        <v>76</v>
      </c>
      <c r="F139" s="49" t="s">
        <v>77</v>
      </c>
      <c r="G139" s="30" t="s">
        <v>180</v>
      </c>
      <c r="H139" s="33" t="n">
        <v>1</v>
      </c>
      <c r="I139" s="30" t="s">
        <v>181</v>
      </c>
      <c r="J139" s="33" t="s">
        <v>182</v>
      </c>
      <c r="K139" s="88" t="s">
        <v>72</v>
      </c>
      <c r="L139" s="30" t="s">
        <v>183</v>
      </c>
      <c r="M139" s="33" t="s">
        <v>83</v>
      </c>
      <c r="N139" s="33" t="s">
        <v>84</v>
      </c>
      <c r="O139" s="33" t="n">
        <v>0</v>
      </c>
      <c r="P139" s="33" t="str">
        <f aca="false">IF(O139="01050101","Mejorar el estado nutricional de niños y niñas menores de cinco años, escolares y adolescentes, embarazadas y mujeres en período de lactancia","-")</f>
        <v>-</v>
      </c>
      <c r="Q139" s="30" t="s">
        <v>258</v>
      </c>
      <c r="R139" s="31" t="s">
        <v>259</v>
      </c>
      <c r="S139" s="31"/>
      <c r="T139" s="31" t="s">
        <v>375</v>
      </c>
      <c r="U139" s="69" t="s">
        <v>89</v>
      </c>
      <c r="V139" s="69" t="s">
        <v>237</v>
      </c>
      <c r="W139" s="32" t="n">
        <v>530704</v>
      </c>
      <c r="X139" s="91" t="s">
        <v>276</v>
      </c>
      <c r="Y139" s="87" t="n">
        <v>1701</v>
      </c>
      <c r="Z139" s="79" t="s">
        <v>72</v>
      </c>
      <c r="AA139" s="88" t="s">
        <v>188</v>
      </c>
      <c r="AB139" s="88" t="s">
        <v>188</v>
      </c>
      <c r="AC139" s="33" t="n">
        <v>2</v>
      </c>
      <c r="AD139" s="34" t="n">
        <v>2400</v>
      </c>
      <c r="AE139" s="35" t="n">
        <f aca="false">4800-4800</f>
        <v>0</v>
      </c>
      <c r="AF139" s="74"/>
      <c r="AG139" s="74"/>
      <c r="AH139" s="74"/>
      <c r="AI139" s="74"/>
      <c r="AJ139" s="74"/>
      <c r="AK139" s="74" t="n">
        <f aca="false">2400-2400</f>
        <v>0</v>
      </c>
      <c r="AL139" s="74"/>
      <c r="AM139" s="74"/>
      <c r="AN139" s="74"/>
      <c r="AO139" s="74" t="n">
        <f aca="false">2400-2400</f>
        <v>0</v>
      </c>
      <c r="AP139" s="74"/>
      <c r="AQ139" s="74"/>
      <c r="AR139" s="20" t="n">
        <f aca="false">SUM(AF139:AQ139)</f>
        <v>0</v>
      </c>
      <c r="AS139" s="38" t="n">
        <f aca="false">+AE139-AR139</f>
        <v>0</v>
      </c>
      <c r="AT139" s="74" t="n">
        <f aca="false">AF139</f>
        <v>0</v>
      </c>
      <c r="AU139" s="74" t="n">
        <f aca="false">AG139</f>
        <v>0</v>
      </c>
      <c r="AV139" s="74" t="n">
        <f aca="false">AH139</f>
        <v>0</v>
      </c>
      <c r="AW139" s="74" t="n">
        <f aca="false">AI139</f>
        <v>0</v>
      </c>
      <c r="AX139" s="39" t="n">
        <f aca="false">SUM(AT139:AW139)</f>
        <v>0</v>
      </c>
      <c r="AY139" s="74" t="n">
        <f aca="false">AJ139</f>
        <v>0</v>
      </c>
      <c r="AZ139" s="74" t="n">
        <f aca="false">AK139</f>
        <v>0</v>
      </c>
      <c r="BA139" s="74" t="n">
        <f aca="false">AL139</f>
        <v>0</v>
      </c>
      <c r="BB139" s="74" t="n">
        <f aca="false">AM139</f>
        <v>0</v>
      </c>
      <c r="BC139" s="39" t="n">
        <f aca="false">SUM(AY139:BB139)</f>
        <v>0</v>
      </c>
      <c r="BD139" s="74" t="n">
        <f aca="false">AN139</f>
        <v>0</v>
      </c>
      <c r="BE139" s="74" t="n">
        <f aca="false">AO139</f>
        <v>0</v>
      </c>
      <c r="BF139" s="74" t="n">
        <f aca="false">AP139</f>
        <v>0</v>
      </c>
      <c r="BG139" s="74" t="n">
        <f aca="false">AQ139</f>
        <v>0</v>
      </c>
      <c r="BH139" s="39" t="n">
        <f aca="false">SUM(BD139:BG139)</f>
        <v>0</v>
      </c>
      <c r="BI139" s="41" t="n">
        <f aca="false">+BH139+BC139+AX139</f>
        <v>0</v>
      </c>
      <c r="BJ139" s="39" t="n">
        <f aca="false">+AE139-BI139</f>
        <v>0</v>
      </c>
    </row>
    <row r="140" s="5" customFormat="true" ht="96.6" hidden="false" customHeight="true" outlineLevel="0" collapsed="false">
      <c r="A140" s="43" t="s">
        <v>376</v>
      </c>
      <c r="B140" s="33" t="s">
        <v>177</v>
      </c>
      <c r="C140" s="30" t="s">
        <v>178</v>
      </c>
      <c r="D140" s="49" t="s">
        <v>179</v>
      </c>
      <c r="E140" s="49" t="s">
        <v>76</v>
      </c>
      <c r="F140" s="49" t="s">
        <v>77</v>
      </c>
      <c r="G140" s="30" t="s">
        <v>180</v>
      </c>
      <c r="H140" s="33" t="n">
        <v>1</v>
      </c>
      <c r="I140" s="30" t="s">
        <v>181</v>
      </c>
      <c r="J140" s="33" t="s">
        <v>182</v>
      </c>
      <c r="K140" s="88" t="s">
        <v>72</v>
      </c>
      <c r="L140" s="30" t="s">
        <v>183</v>
      </c>
      <c r="M140" s="33" t="s">
        <v>83</v>
      </c>
      <c r="N140" s="33" t="s">
        <v>84</v>
      </c>
      <c r="O140" s="33" t="n">
        <v>0</v>
      </c>
      <c r="P140" s="33" t="str">
        <f aca="false">IF(O140="01050101","Mejorar el estado nutricional de niños y niñas menores de cinco años, escolares y adolescentes, embarazadas y mujeres en período de lactancia","-")</f>
        <v>-</v>
      </c>
      <c r="Q140" s="30" t="s">
        <v>258</v>
      </c>
      <c r="R140" s="31" t="s">
        <v>259</v>
      </c>
      <c r="S140" s="31"/>
      <c r="T140" s="31" t="s">
        <v>377</v>
      </c>
      <c r="U140" s="69" t="s">
        <v>89</v>
      </c>
      <c r="V140" s="69" t="s">
        <v>237</v>
      </c>
      <c r="W140" s="32" t="n">
        <v>530204</v>
      </c>
      <c r="X140" s="91" t="s">
        <v>378</v>
      </c>
      <c r="Y140" s="87" t="n">
        <v>1701</v>
      </c>
      <c r="Z140" s="79" t="s">
        <v>72</v>
      </c>
      <c r="AA140" s="88" t="s">
        <v>188</v>
      </c>
      <c r="AB140" s="88" t="s">
        <v>188</v>
      </c>
      <c r="AC140" s="33" t="n">
        <v>1</v>
      </c>
      <c r="AD140" s="34" t="n">
        <v>6500</v>
      </c>
      <c r="AE140" s="35" t="n">
        <f aca="false">6500-5489.38+752</f>
        <v>1762.62</v>
      </c>
      <c r="AF140" s="74"/>
      <c r="AG140" s="74"/>
      <c r="AH140" s="74"/>
      <c r="AI140" s="74"/>
      <c r="AJ140" s="74"/>
      <c r="AK140" s="74"/>
      <c r="AL140" s="74"/>
      <c r="AM140" s="74" t="n">
        <f aca="false">AE140</f>
        <v>1762.62</v>
      </c>
      <c r="AN140" s="74"/>
      <c r="AO140" s="74"/>
      <c r="AP140" s="74"/>
      <c r="AQ140" s="74"/>
      <c r="AR140" s="20" t="n">
        <f aca="false">SUM(AF140:AQ140)</f>
        <v>1762.62</v>
      </c>
      <c r="AS140" s="38" t="n">
        <f aca="false">+AE140-AR140</f>
        <v>0</v>
      </c>
      <c r="AT140" s="74" t="n">
        <f aca="false">AF140</f>
        <v>0</v>
      </c>
      <c r="AU140" s="74" t="n">
        <f aca="false">AG140</f>
        <v>0</v>
      </c>
      <c r="AV140" s="74" t="n">
        <f aca="false">AH140</f>
        <v>0</v>
      </c>
      <c r="AW140" s="74" t="n">
        <f aca="false">AI140</f>
        <v>0</v>
      </c>
      <c r="AX140" s="39" t="n">
        <f aca="false">SUM(AT140:AW140)</f>
        <v>0</v>
      </c>
      <c r="AY140" s="74" t="n">
        <f aca="false">AJ140</f>
        <v>0</v>
      </c>
      <c r="AZ140" s="74" t="n">
        <f aca="false">AK140</f>
        <v>0</v>
      </c>
      <c r="BA140" s="74" t="n">
        <f aca="false">AL140</f>
        <v>0</v>
      </c>
      <c r="BB140" s="74" t="n">
        <f aca="false">AM140</f>
        <v>1762.62</v>
      </c>
      <c r="BC140" s="39" t="n">
        <f aca="false">SUM(AY140:BB140)</f>
        <v>1762.62</v>
      </c>
      <c r="BD140" s="74" t="n">
        <f aca="false">AN140</f>
        <v>0</v>
      </c>
      <c r="BE140" s="74" t="n">
        <f aca="false">AO140</f>
        <v>0</v>
      </c>
      <c r="BF140" s="74" t="n">
        <f aca="false">AP140</f>
        <v>0</v>
      </c>
      <c r="BG140" s="74" t="n">
        <f aca="false">AQ140</f>
        <v>0</v>
      </c>
      <c r="BH140" s="39" t="n">
        <f aca="false">SUM(BD140:BG140)</f>
        <v>0</v>
      </c>
      <c r="BI140" s="41" t="n">
        <f aca="false">+BH140+BC140+AX140</f>
        <v>1762.62</v>
      </c>
      <c r="BJ140" s="39" t="n">
        <f aca="false">+AE140-BI140</f>
        <v>0</v>
      </c>
    </row>
    <row r="141" customFormat="false" ht="96.6" hidden="false" customHeight="true" outlineLevel="0" collapsed="false">
      <c r="A141" s="26" t="s">
        <v>379</v>
      </c>
      <c r="B141" s="33" t="s">
        <v>177</v>
      </c>
      <c r="C141" s="30" t="s">
        <v>178</v>
      </c>
      <c r="D141" s="49" t="s">
        <v>179</v>
      </c>
      <c r="E141" s="49" t="s">
        <v>76</v>
      </c>
      <c r="F141" s="49" t="s">
        <v>77</v>
      </c>
      <c r="G141" s="30" t="s">
        <v>180</v>
      </c>
      <c r="H141" s="33" t="n">
        <v>1</v>
      </c>
      <c r="I141" s="30" t="s">
        <v>181</v>
      </c>
      <c r="J141" s="30" t="s">
        <v>182</v>
      </c>
      <c r="K141" s="28" t="s">
        <v>72</v>
      </c>
      <c r="L141" s="98" t="s">
        <v>183</v>
      </c>
      <c r="M141" s="98" t="s">
        <v>83</v>
      </c>
      <c r="N141" s="33" t="s">
        <v>84</v>
      </c>
      <c r="O141" s="33" t="n">
        <v>0</v>
      </c>
      <c r="P141" s="87" t="s">
        <v>231</v>
      </c>
      <c r="Q141" s="99" t="s">
        <v>258</v>
      </c>
      <c r="R141" s="100" t="s">
        <v>259</v>
      </c>
      <c r="S141" s="100"/>
      <c r="T141" s="100" t="s">
        <v>380</v>
      </c>
      <c r="U141" s="31" t="s">
        <v>89</v>
      </c>
      <c r="V141" s="101" t="s">
        <v>233</v>
      </c>
      <c r="W141" s="32" t="n">
        <v>570102</v>
      </c>
      <c r="X141" s="95" t="s">
        <v>310</v>
      </c>
      <c r="Y141" s="33" t="n">
        <v>1701</v>
      </c>
      <c r="Z141" s="102" t="s">
        <v>72</v>
      </c>
      <c r="AA141" s="94" t="s">
        <v>188</v>
      </c>
      <c r="AB141" s="94" t="s">
        <v>188</v>
      </c>
      <c r="AC141" s="28" t="n">
        <v>1</v>
      </c>
      <c r="AD141" s="74" t="n">
        <v>800</v>
      </c>
      <c r="AE141" s="35" t="n">
        <v>800</v>
      </c>
      <c r="AF141" s="103"/>
      <c r="AG141" s="103" t="n">
        <v>800</v>
      </c>
      <c r="AH141" s="103"/>
      <c r="AI141" s="103"/>
      <c r="AJ141" s="104"/>
      <c r="AK141" s="104"/>
      <c r="AL141" s="74"/>
      <c r="AM141" s="74"/>
      <c r="AN141" s="74"/>
      <c r="AO141" s="75"/>
      <c r="AP141" s="104"/>
      <c r="AQ141" s="74"/>
      <c r="AR141" s="20" t="n">
        <f aca="false">SUM(AF141:AQ141)</f>
        <v>800</v>
      </c>
      <c r="AS141" s="38" t="n">
        <f aca="false">+AE141-AR141</f>
        <v>0</v>
      </c>
      <c r="AT141" s="74" t="n">
        <f aca="false">AF141</f>
        <v>0</v>
      </c>
      <c r="AU141" s="74" t="n">
        <f aca="false">AG141</f>
        <v>800</v>
      </c>
      <c r="AV141" s="74" t="n">
        <f aca="false">AH141</f>
        <v>0</v>
      </c>
      <c r="AW141" s="74" t="n">
        <f aca="false">AI141</f>
        <v>0</v>
      </c>
      <c r="AX141" s="39" t="n">
        <f aca="false">SUM(AT141:AW141)</f>
        <v>800</v>
      </c>
      <c r="AY141" s="74" t="n">
        <f aca="false">AJ141</f>
        <v>0</v>
      </c>
      <c r="AZ141" s="74" t="n">
        <f aca="false">AK141</f>
        <v>0</v>
      </c>
      <c r="BA141" s="74" t="n">
        <f aca="false">AL141</f>
        <v>0</v>
      </c>
      <c r="BB141" s="74" t="n">
        <f aca="false">AM141</f>
        <v>0</v>
      </c>
      <c r="BC141" s="39" t="n">
        <f aca="false">SUM(AY141:BB141)</f>
        <v>0</v>
      </c>
      <c r="BD141" s="74" t="n">
        <f aca="false">AN141</f>
        <v>0</v>
      </c>
      <c r="BE141" s="74" t="n">
        <f aca="false">AO141</f>
        <v>0</v>
      </c>
      <c r="BF141" s="74" t="n">
        <f aca="false">AP141</f>
        <v>0</v>
      </c>
      <c r="BG141" s="74" t="n">
        <f aca="false">AQ141</f>
        <v>0</v>
      </c>
      <c r="BH141" s="39" t="n">
        <f aca="false">SUM(BD141:BG141)</f>
        <v>0</v>
      </c>
      <c r="BI141" s="41" t="n">
        <f aca="false">+BH141+BC141+AX141</f>
        <v>800</v>
      </c>
      <c r="BJ141" s="39" t="n">
        <f aca="false">+AE141-BI141</f>
        <v>0</v>
      </c>
    </row>
    <row r="142" customFormat="false" ht="96.6" hidden="false" customHeight="true" outlineLevel="0" collapsed="false">
      <c r="A142" s="26" t="s">
        <v>381</v>
      </c>
      <c r="B142" s="33" t="s">
        <v>177</v>
      </c>
      <c r="C142" s="30" t="s">
        <v>178</v>
      </c>
      <c r="D142" s="49" t="s">
        <v>179</v>
      </c>
      <c r="E142" s="49" t="s">
        <v>76</v>
      </c>
      <c r="F142" s="49" t="s">
        <v>77</v>
      </c>
      <c r="G142" s="30" t="s">
        <v>180</v>
      </c>
      <c r="H142" s="33" t="n">
        <v>1</v>
      </c>
      <c r="I142" s="30" t="s">
        <v>181</v>
      </c>
      <c r="J142" s="30" t="s">
        <v>182</v>
      </c>
      <c r="K142" s="28" t="s">
        <v>72</v>
      </c>
      <c r="L142" s="98" t="s">
        <v>183</v>
      </c>
      <c r="M142" s="98" t="s">
        <v>83</v>
      </c>
      <c r="N142" s="33" t="s">
        <v>84</v>
      </c>
      <c r="O142" s="33" t="n">
        <v>0</v>
      </c>
      <c r="P142" s="87" t="s">
        <v>231</v>
      </c>
      <c r="Q142" s="99" t="s">
        <v>258</v>
      </c>
      <c r="R142" s="100" t="s">
        <v>259</v>
      </c>
      <c r="S142" s="100"/>
      <c r="T142" s="100" t="s">
        <v>324</v>
      </c>
      <c r="U142" s="31" t="s">
        <v>89</v>
      </c>
      <c r="V142" s="101" t="s">
        <v>237</v>
      </c>
      <c r="W142" s="32" t="n">
        <v>530813</v>
      </c>
      <c r="X142" s="95" t="s">
        <v>278</v>
      </c>
      <c r="Y142" s="33" t="n">
        <v>1701</v>
      </c>
      <c r="Z142" s="102" t="s">
        <v>72</v>
      </c>
      <c r="AA142" s="94" t="s">
        <v>188</v>
      </c>
      <c r="AB142" s="94" t="s">
        <v>188</v>
      </c>
      <c r="AC142" s="28" t="n">
        <v>1</v>
      </c>
      <c r="AD142" s="74" t="n">
        <v>3000</v>
      </c>
      <c r="AE142" s="35" t="n">
        <v>3000</v>
      </c>
      <c r="AF142" s="103"/>
      <c r="AG142" s="103"/>
      <c r="AH142" s="103"/>
      <c r="AI142" s="103"/>
      <c r="AJ142" s="104"/>
      <c r="AK142" s="104"/>
      <c r="AL142" s="74" t="n">
        <v>3000</v>
      </c>
      <c r="AM142" s="74"/>
      <c r="AN142" s="74"/>
      <c r="AO142" s="74"/>
      <c r="AP142" s="104"/>
      <c r="AQ142" s="74"/>
      <c r="AR142" s="20" t="n">
        <f aca="false">SUM(AF142:AQ142)</f>
        <v>3000</v>
      </c>
      <c r="AS142" s="38" t="n">
        <f aca="false">+AE142-AR142</f>
        <v>0</v>
      </c>
      <c r="AT142" s="74" t="n">
        <f aca="false">AF142</f>
        <v>0</v>
      </c>
      <c r="AU142" s="74" t="n">
        <f aca="false">AG142</f>
        <v>0</v>
      </c>
      <c r="AV142" s="74" t="n">
        <f aca="false">AH142</f>
        <v>0</v>
      </c>
      <c r="AW142" s="74" t="n">
        <f aca="false">AI142</f>
        <v>0</v>
      </c>
      <c r="AX142" s="39" t="n">
        <f aca="false">SUM(AT142:AW142)</f>
        <v>0</v>
      </c>
      <c r="AY142" s="74" t="n">
        <f aca="false">AJ142</f>
        <v>0</v>
      </c>
      <c r="AZ142" s="74" t="n">
        <f aca="false">AK142</f>
        <v>0</v>
      </c>
      <c r="BA142" s="74" t="n">
        <f aca="false">AL142</f>
        <v>3000</v>
      </c>
      <c r="BB142" s="74" t="n">
        <f aca="false">AM142</f>
        <v>0</v>
      </c>
      <c r="BC142" s="39" t="n">
        <f aca="false">SUM(AY142:BB142)</f>
        <v>3000</v>
      </c>
      <c r="BD142" s="74" t="n">
        <f aca="false">AN142</f>
        <v>0</v>
      </c>
      <c r="BE142" s="74" t="n">
        <f aca="false">AO142</f>
        <v>0</v>
      </c>
      <c r="BF142" s="74" t="n">
        <f aca="false">AP142</f>
        <v>0</v>
      </c>
      <c r="BG142" s="74" t="n">
        <f aca="false">AQ142</f>
        <v>0</v>
      </c>
      <c r="BH142" s="39" t="n">
        <f aca="false">SUM(BD142:BG142)</f>
        <v>0</v>
      </c>
      <c r="BI142" s="41" t="n">
        <f aca="false">+BH142+BC142+AX142</f>
        <v>3000</v>
      </c>
      <c r="BJ142" s="39" t="n">
        <f aca="false">+AE142-BI142</f>
        <v>0</v>
      </c>
    </row>
    <row r="143" customFormat="false" ht="96.6" hidden="false" customHeight="true" outlineLevel="0" collapsed="false">
      <c r="A143" s="43" t="s">
        <v>382</v>
      </c>
      <c r="B143" s="33" t="s">
        <v>177</v>
      </c>
      <c r="C143" s="30" t="s">
        <v>178</v>
      </c>
      <c r="D143" s="49" t="s">
        <v>179</v>
      </c>
      <c r="E143" s="49" t="s">
        <v>76</v>
      </c>
      <c r="F143" s="49" t="s">
        <v>77</v>
      </c>
      <c r="G143" s="30" t="s">
        <v>180</v>
      </c>
      <c r="H143" s="33" t="n">
        <v>1</v>
      </c>
      <c r="I143" s="30" t="s">
        <v>181</v>
      </c>
      <c r="J143" s="30" t="s">
        <v>182</v>
      </c>
      <c r="K143" s="28" t="s">
        <v>72</v>
      </c>
      <c r="L143" s="98" t="s">
        <v>183</v>
      </c>
      <c r="M143" s="98" t="s">
        <v>83</v>
      </c>
      <c r="N143" s="33" t="s">
        <v>84</v>
      </c>
      <c r="O143" s="33" t="n">
        <v>0</v>
      </c>
      <c r="P143" s="87" t="s">
        <v>231</v>
      </c>
      <c r="Q143" s="99" t="s">
        <v>258</v>
      </c>
      <c r="R143" s="100" t="s">
        <v>259</v>
      </c>
      <c r="S143" s="100"/>
      <c r="T143" s="100" t="s">
        <v>332</v>
      </c>
      <c r="U143" s="31" t="s">
        <v>89</v>
      </c>
      <c r="V143" s="101" t="s">
        <v>237</v>
      </c>
      <c r="W143" s="32" t="n">
        <v>530813</v>
      </c>
      <c r="X143" s="95" t="s">
        <v>278</v>
      </c>
      <c r="Y143" s="33" t="n">
        <v>1701</v>
      </c>
      <c r="Z143" s="102" t="s">
        <v>72</v>
      </c>
      <c r="AA143" s="94" t="s">
        <v>188</v>
      </c>
      <c r="AB143" s="94" t="s">
        <v>188</v>
      </c>
      <c r="AC143" s="28" t="n">
        <v>1</v>
      </c>
      <c r="AD143" s="74" t="n">
        <v>2650</v>
      </c>
      <c r="AE143" s="35" t="n">
        <v>2650</v>
      </c>
      <c r="AF143" s="103"/>
      <c r="AG143" s="103"/>
      <c r="AH143" s="103" t="n">
        <v>2650</v>
      </c>
      <c r="AI143" s="103"/>
      <c r="AJ143" s="104"/>
      <c r="AK143" s="104"/>
      <c r="AL143" s="74"/>
      <c r="AM143" s="74"/>
      <c r="AN143" s="74"/>
      <c r="AO143" s="74"/>
      <c r="AP143" s="104"/>
      <c r="AQ143" s="74"/>
      <c r="AR143" s="20" t="n">
        <f aca="false">SUM(AF143:AQ143)</f>
        <v>2650</v>
      </c>
      <c r="AS143" s="38" t="n">
        <f aca="false">+AE143-AR143</f>
        <v>0</v>
      </c>
      <c r="AT143" s="74" t="n">
        <f aca="false">AF143</f>
        <v>0</v>
      </c>
      <c r="AU143" s="74" t="n">
        <f aca="false">AG143</f>
        <v>0</v>
      </c>
      <c r="AV143" s="74" t="n">
        <f aca="false">AH143</f>
        <v>2650</v>
      </c>
      <c r="AW143" s="74" t="n">
        <f aca="false">AI143</f>
        <v>0</v>
      </c>
      <c r="AX143" s="39" t="n">
        <f aca="false">SUM(AT143:AW143)</f>
        <v>2650</v>
      </c>
      <c r="AY143" s="74" t="n">
        <f aca="false">AJ143</f>
        <v>0</v>
      </c>
      <c r="AZ143" s="74" t="n">
        <f aca="false">AK143</f>
        <v>0</v>
      </c>
      <c r="BA143" s="74" t="n">
        <f aca="false">AL143</f>
        <v>0</v>
      </c>
      <c r="BB143" s="74" t="n">
        <f aca="false">AM143</f>
        <v>0</v>
      </c>
      <c r="BC143" s="39" t="n">
        <f aca="false">SUM(AY143:BB143)</f>
        <v>0</v>
      </c>
      <c r="BD143" s="74" t="n">
        <f aca="false">AN143</f>
        <v>0</v>
      </c>
      <c r="BE143" s="74" t="n">
        <f aca="false">AO143</f>
        <v>0</v>
      </c>
      <c r="BF143" s="74" t="n">
        <f aca="false">AP143</f>
        <v>0</v>
      </c>
      <c r="BG143" s="74" t="n">
        <f aca="false">AQ143</f>
        <v>0</v>
      </c>
      <c r="BH143" s="39" t="n">
        <f aca="false">SUM(BD143:BG143)</f>
        <v>0</v>
      </c>
      <c r="BI143" s="41" t="n">
        <f aca="false">+BH143+BC143+AX143</f>
        <v>2650</v>
      </c>
      <c r="BJ143" s="39" t="n">
        <f aca="false">+AE143-BI143</f>
        <v>0</v>
      </c>
    </row>
    <row r="144" s="5" customFormat="true" ht="96.6" hidden="false" customHeight="true" outlineLevel="0" collapsed="false">
      <c r="A144" s="26" t="s">
        <v>383</v>
      </c>
      <c r="B144" s="33" t="s">
        <v>177</v>
      </c>
      <c r="C144" s="30" t="s">
        <v>178</v>
      </c>
      <c r="D144" s="49" t="s">
        <v>179</v>
      </c>
      <c r="E144" s="49" t="s">
        <v>76</v>
      </c>
      <c r="F144" s="49" t="s">
        <v>77</v>
      </c>
      <c r="G144" s="30" t="s">
        <v>180</v>
      </c>
      <c r="H144" s="33" t="n">
        <v>1</v>
      </c>
      <c r="I144" s="30" t="s">
        <v>181</v>
      </c>
      <c r="J144" s="33" t="s">
        <v>182</v>
      </c>
      <c r="K144" s="88" t="s">
        <v>72</v>
      </c>
      <c r="L144" s="30" t="s">
        <v>183</v>
      </c>
      <c r="M144" s="33" t="s">
        <v>83</v>
      </c>
      <c r="N144" s="33" t="s">
        <v>84</v>
      </c>
      <c r="O144" s="33" t="n">
        <v>0</v>
      </c>
      <c r="P144" s="33" t="str">
        <f aca="false">IF(O144="01050101","Mejorar el estado nutricional de niños y niñas menores de cinco años, escolares y adolescentes, embarazadas y mujeres en período de lactancia","-")</f>
        <v>-</v>
      </c>
      <c r="Q144" s="30" t="s">
        <v>258</v>
      </c>
      <c r="R144" s="31" t="s">
        <v>259</v>
      </c>
      <c r="S144" s="31"/>
      <c r="T144" s="31" t="s">
        <v>384</v>
      </c>
      <c r="U144" s="69" t="s">
        <v>89</v>
      </c>
      <c r="V144" s="69" t="s">
        <v>237</v>
      </c>
      <c r="W144" s="32" t="n">
        <v>530702</v>
      </c>
      <c r="X144" s="91" t="s">
        <v>281</v>
      </c>
      <c r="Y144" s="87" t="n">
        <v>1701</v>
      </c>
      <c r="Z144" s="79" t="s">
        <v>72</v>
      </c>
      <c r="AA144" s="88" t="s">
        <v>188</v>
      </c>
      <c r="AB144" s="88" t="s">
        <v>188</v>
      </c>
      <c r="AC144" s="33" t="n">
        <v>1</v>
      </c>
      <c r="AD144" s="34" t="n">
        <v>2500</v>
      </c>
      <c r="AE144" s="35" t="n">
        <v>2500</v>
      </c>
      <c r="AF144" s="74"/>
      <c r="AG144" s="74"/>
      <c r="AH144" s="74"/>
      <c r="AI144" s="74"/>
      <c r="AJ144" s="74"/>
      <c r="AK144" s="74"/>
      <c r="AL144" s="74"/>
      <c r="AM144" s="74" t="n">
        <v>2500</v>
      </c>
      <c r="AN144" s="74"/>
      <c r="AO144" s="74"/>
      <c r="AP144" s="74"/>
      <c r="AQ144" s="74"/>
      <c r="AR144" s="20" t="n">
        <f aca="false">SUM(AF144:AQ144)</f>
        <v>2500</v>
      </c>
      <c r="AS144" s="38" t="n">
        <f aca="false">+AE144-AR144</f>
        <v>0</v>
      </c>
      <c r="AT144" s="74" t="n">
        <f aca="false">AF144</f>
        <v>0</v>
      </c>
      <c r="AU144" s="74" t="n">
        <f aca="false">AG144</f>
        <v>0</v>
      </c>
      <c r="AV144" s="74" t="n">
        <f aca="false">AH144</f>
        <v>0</v>
      </c>
      <c r="AW144" s="74" t="n">
        <f aca="false">AI144</f>
        <v>0</v>
      </c>
      <c r="AX144" s="39" t="n">
        <f aca="false">SUM(AT144:AW144)</f>
        <v>0</v>
      </c>
      <c r="AY144" s="74" t="n">
        <f aca="false">AJ144</f>
        <v>0</v>
      </c>
      <c r="AZ144" s="74" t="n">
        <f aca="false">AK144</f>
        <v>0</v>
      </c>
      <c r="BA144" s="74" t="n">
        <f aca="false">AL144</f>
        <v>0</v>
      </c>
      <c r="BB144" s="74" t="n">
        <f aca="false">AM144</f>
        <v>2500</v>
      </c>
      <c r="BC144" s="39" t="n">
        <f aca="false">SUM(AY144:BB144)</f>
        <v>2500</v>
      </c>
      <c r="BD144" s="74" t="n">
        <f aca="false">AN144</f>
        <v>0</v>
      </c>
      <c r="BE144" s="74" t="n">
        <f aca="false">AO144</f>
        <v>0</v>
      </c>
      <c r="BF144" s="74" t="n">
        <f aca="false">AP144</f>
        <v>0</v>
      </c>
      <c r="BG144" s="74" t="n">
        <f aca="false">AQ144</f>
        <v>0</v>
      </c>
      <c r="BH144" s="39" t="n">
        <f aca="false">SUM(BD144:BG144)</f>
        <v>0</v>
      </c>
      <c r="BI144" s="41" t="n">
        <f aca="false">+BH144+BC144+AX144</f>
        <v>2500</v>
      </c>
      <c r="BJ144" s="39" t="n">
        <f aca="false">+AE144-BI144</f>
        <v>0</v>
      </c>
    </row>
    <row r="145" s="5" customFormat="true" ht="96.6" hidden="false" customHeight="true" outlineLevel="0" collapsed="false">
      <c r="A145" s="26" t="s">
        <v>385</v>
      </c>
      <c r="B145" s="28" t="s">
        <v>177</v>
      </c>
      <c r="C145" s="53" t="s">
        <v>178</v>
      </c>
      <c r="D145" s="49" t="s">
        <v>179</v>
      </c>
      <c r="E145" s="53" t="s">
        <v>76</v>
      </c>
      <c r="F145" s="53" t="s">
        <v>77</v>
      </c>
      <c r="G145" s="53" t="s">
        <v>180</v>
      </c>
      <c r="H145" s="28" t="n">
        <v>1</v>
      </c>
      <c r="I145" s="53" t="s">
        <v>181</v>
      </c>
      <c r="J145" s="28" t="s">
        <v>182</v>
      </c>
      <c r="K145" s="94" t="s">
        <v>72</v>
      </c>
      <c r="L145" s="53" t="s">
        <v>183</v>
      </c>
      <c r="M145" s="28" t="s">
        <v>83</v>
      </c>
      <c r="N145" s="28" t="s">
        <v>84</v>
      </c>
      <c r="O145" s="28" t="n">
        <v>0</v>
      </c>
      <c r="P145" s="28" t="str">
        <f aca="false">IF(O145="01050101","Mejorar el estado nutricional de niños y niñas menores de cinco años, escolares y adolescentes, embarazadas y mujeres en período de lactancia","-")</f>
        <v>-</v>
      </c>
      <c r="Q145" s="99" t="s">
        <v>258</v>
      </c>
      <c r="R145" s="54" t="s">
        <v>259</v>
      </c>
      <c r="S145" s="54"/>
      <c r="T145" s="31" t="s">
        <v>386</v>
      </c>
      <c r="U145" s="69" t="s">
        <v>89</v>
      </c>
      <c r="V145" s="69" t="s">
        <v>233</v>
      </c>
      <c r="W145" s="32" t="n">
        <v>570102</v>
      </c>
      <c r="X145" s="95" t="s">
        <v>310</v>
      </c>
      <c r="Y145" s="96" t="n">
        <v>1701</v>
      </c>
      <c r="Z145" s="97" t="s">
        <v>72</v>
      </c>
      <c r="AA145" s="94" t="s">
        <v>188</v>
      </c>
      <c r="AB145" s="94" t="s">
        <v>188</v>
      </c>
      <c r="AC145" s="28" t="n">
        <v>1</v>
      </c>
      <c r="AD145" s="38" t="n">
        <v>2500</v>
      </c>
      <c r="AE145" s="35" t="n">
        <v>2500</v>
      </c>
      <c r="AF145" s="74"/>
      <c r="AG145" s="74"/>
      <c r="AH145" s="74" t="n">
        <v>2500</v>
      </c>
      <c r="AI145" s="74"/>
      <c r="AJ145" s="74"/>
      <c r="AK145" s="74"/>
      <c r="AL145" s="74"/>
      <c r="AM145" s="74"/>
      <c r="AN145" s="74"/>
      <c r="AO145" s="74"/>
      <c r="AP145" s="74"/>
      <c r="AQ145" s="74"/>
      <c r="AR145" s="20" t="n">
        <f aca="false">SUM(AF145:AQ145)</f>
        <v>2500</v>
      </c>
      <c r="AS145" s="38" t="n">
        <f aca="false">+AE145-AR145</f>
        <v>0</v>
      </c>
      <c r="AT145" s="74" t="n">
        <f aca="false">AF145</f>
        <v>0</v>
      </c>
      <c r="AU145" s="74" t="n">
        <f aca="false">AG145</f>
        <v>0</v>
      </c>
      <c r="AV145" s="74" t="n">
        <f aca="false">AH145</f>
        <v>2500</v>
      </c>
      <c r="AW145" s="74" t="n">
        <f aca="false">AI145</f>
        <v>0</v>
      </c>
      <c r="AX145" s="39" t="n">
        <f aca="false">SUM(AT145:AW145)</f>
        <v>2500</v>
      </c>
      <c r="AY145" s="74" t="n">
        <f aca="false">AJ145</f>
        <v>0</v>
      </c>
      <c r="AZ145" s="74" t="n">
        <f aca="false">AK145</f>
        <v>0</v>
      </c>
      <c r="BA145" s="74" t="n">
        <f aca="false">AL145</f>
        <v>0</v>
      </c>
      <c r="BB145" s="74" t="n">
        <f aca="false">AM145</f>
        <v>0</v>
      </c>
      <c r="BC145" s="39" t="n">
        <f aca="false">SUM(AY145:BB145)</f>
        <v>0</v>
      </c>
      <c r="BD145" s="74" t="n">
        <f aca="false">AN145</f>
        <v>0</v>
      </c>
      <c r="BE145" s="74" t="n">
        <f aca="false">AO145</f>
        <v>0</v>
      </c>
      <c r="BF145" s="74" t="n">
        <f aca="false">AP145</f>
        <v>0</v>
      </c>
      <c r="BG145" s="74" t="n">
        <f aca="false">AQ145</f>
        <v>0</v>
      </c>
      <c r="BH145" s="39" t="n">
        <f aca="false">SUM(BD145:BG145)</f>
        <v>0</v>
      </c>
      <c r="BI145" s="41" t="n">
        <f aca="false">+BH145+BC145+AX145</f>
        <v>2500</v>
      </c>
      <c r="BJ145" s="39" t="n">
        <f aca="false">+AE145-BI145</f>
        <v>0</v>
      </c>
    </row>
    <row r="146" customFormat="false" ht="96.6" hidden="false" customHeight="true" outlineLevel="0" collapsed="false">
      <c r="A146" s="43" t="s">
        <v>387</v>
      </c>
      <c r="B146" s="33" t="s">
        <v>177</v>
      </c>
      <c r="C146" s="30" t="s">
        <v>178</v>
      </c>
      <c r="D146" s="49" t="s">
        <v>179</v>
      </c>
      <c r="E146" s="49" t="s">
        <v>76</v>
      </c>
      <c r="F146" s="49" t="s">
        <v>77</v>
      </c>
      <c r="G146" s="30" t="s">
        <v>180</v>
      </c>
      <c r="H146" s="33" t="n">
        <v>1</v>
      </c>
      <c r="I146" s="30" t="s">
        <v>181</v>
      </c>
      <c r="J146" s="33" t="s">
        <v>182</v>
      </c>
      <c r="K146" s="88" t="s">
        <v>72</v>
      </c>
      <c r="L146" s="30" t="s">
        <v>183</v>
      </c>
      <c r="M146" s="33" t="s">
        <v>83</v>
      </c>
      <c r="N146" s="33" t="s">
        <v>84</v>
      </c>
      <c r="O146" s="33" t="n">
        <v>0</v>
      </c>
      <c r="P146" s="33" t="str">
        <f aca="false">IF(O146="01050101","Mejorar el estado nutricional de niños y niñas menores de cinco años, escolares y adolescentes, embarazadas y mujeres en período de lactancia","-")</f>
        <v>-</v>
      </c>
      <c r="Q146" s="30" t="s">
        <v>258</v>
      </c>
      <c r="R146" s="31" t="s">
        <v>259</v>
      </c>
      <c r="S146" s="31"/>
      <c r="T146" s="31" t="s">
        <v>287</v>
      </c>
      <c r="U146" s="69" t="s">
        <v>89</v>
      </c>
      <c r="V146" s="69" t="s">
        <v>237</v>
      </c>
      <c r="W146" s="32" t="n">
        <v>530208</v>
      </c>
      <c r="X146" s="91" t="s">
        <v>288</v>
      </c>
      <c r="Y146" s="87" t="n">
        <v>1701</v>
      </c>
      <c r="Z146" s="79" t="s">
        <v>72</v>
      </c>
      <c r="AA146" s="88" t="s">
        <v>188</v>
      </c>
      <c r="AB146" s="88" t="s">
        <v>188</v>
      </c>
      <c r="AC146" s="33" t="n">
        <v>1</v>
      </c>
      <c r="AD146" s="34" t="n">
        <v>15</v>
      </c>
      <c r="AE146" s="35" t="n">
        <v>0</v>
      </c>
      <c r="AF146" s="74"/>
      <c r="AG146" s="74"/>
      <c r="AH146" s="74"/>
      <c r="AI146" s="74"/>
      <c r="AJ146" s="74"/>
      <c r="AK146" s="74"/>
      <c r="AL146" s="74"/>
      <c r="AM146" s="74"/>
      <c r="AN146" s="74"/>
      <c r="AO146" s="74"/>
      <c r="AP146" s="74" t="n">
        <v>0</v>
      </c>
      <c r="AQ146" s="74"/>
      <c r="AR146" s="20" t="n">
        <f aca="false">SUM(AF146:AQ146)</f>
        <v>0</v>
      </c>
      <c r="AS146" s="38" t="n">
        <f aca="false">+AE146-AR146</f>
        <v>0</v>
      </c>
      <c r="AT146" s="74" t="n">
        <f aca="false">AF146</f>
        <v>0</v>
      </c>
      <c r="AU146" s="74" t="n">
        <f aca="false">AG146</f>
        <v>0</v>
      </c>
      <c r="AV146" s="74" t="n">
        <f aca="false">AH146</f>
        <v>0</v>
      </c>
      <c r="AW146" s="74" t="n">
        <f aca="false">AI146</f>
        <v>0</v>
      </c>
      <c r="AX146" s="39" t="n">
        <f aca="false">SUM(AT146:AW146)</f>
        <v>0</v>
      </c>
      <c r="AY146" s="74" t="n">
        <f aca="false">AJ146</f>
        <v>0</v>
      </c>
      <c r="AZ146" s="74" t="n">
        <f aca="false">AK146</f>
        <v>0</v>
      </c>
      <c r="BA146" s="74" t="n">
        <f aca="false">AL146</f>
        <v>0</v>
      </c>
      <c r="BB146" s="74" t="n">
        <f aca="false">AM146</f>
        <v>0</v>
      </c>
      <c r="BC146" s="39" t="n">
        <f aca="false">SUM(AY146:BB146)</f>
        <v>0</v>
      </c>
      <c r="BD146" s="74" t="n">
        <f aca="false">AN146</f>
        <v>0</v>
      </c>
      <c r="BE146" s="74" t="n">
        <f aca="false">AO146</f>
        <v>0</v>
      </c>
      <c r="BF146" s="74" t="n">
        <f aca="false">AP146</f>
        <v>0</v>
      </c>
      <c r="BG146" s="74" t="n">
        <f aca="false">AQ146</f>
        <v>0</v>
      </c>
      <c r="BH146" s="39" t="n">
        <f aca="false">SUM(BD146:BG146)</f>
        <v>0</v>
      </c>
      <c r="BI146" s="41" t="n">
        <f aca="false">+BH146+BC146+AX146</f>
        <v>0</v>
      </c>
      <c r="BJ146" s="39" t="n">
        <f aca="false">+AE146-BI146</f>
        <v>0</v>
      </c>
    </row>
    <row r="147" s="5" customFormat="true" ht="96.6" hidden="false" customHeight="true" outlineLevel="0" collapsed="false">
      <c r="A147" s="26" t="s">
        <v>388</v>
      </c>
      <c r="B147" s="33" t="s">
        <v>177</v>
      </c>
      <c r="C147" s="30" t="s">
        <v>178</v>
      </c>
      <c r="D147" s="49" t="s">
        <v>179</v>
      </c>
      <c r="E147" s="49" t="s">
        <v>76</v>
      </c>
      <c r="F147" s="49" t="s">
        <v>77</v>
      </c>
      <c r="G147" s="30" t="s">
        <v>180</v>
      </c>
      <c r="H147" s="33" t="n">
        <v>1</v>
      </c>
      <c r="I147" s="30" t="s">
        <v>181</v>
      </c>
      <c r="J147" s="33" t="s">
        <v>182</v>
      </c>
      <c r="K147" s="88" t="s">
        <v>72</v>
      </c>
      <c r="L147" s="30" t="s">
        <v>183</v>
      </c>
      <c r="M147" s="33" t="s">
        <v>83</v>
      </c>
      <c r="N147" s="33" t="s">
        <v>84</v>
      </c>
      <c r="O147" s="33" t="n">
        <v>0</v>
      </c>
      <c r="P147" s="33" t="str">
        <f aca="false">IF(O147="01050101","Mejorar el estado nutricional de niños y niñas menores de cinco años, escolares y adolescentes, embarazadas y mujeres en período de lactancia","-")</f>
        <v>-</v>
      </c>
      <c r="Q147" s="30" t="s">
        <v>258</v>
      </c>
      <c r="R147" s="31" t="s">
        <v>259</v>
      </c>
      <c r="S147" s="31"/>
      <c r="T147" s="31" t="s">
        <v>290</v>
      </c>
      <c r="U147" s="69" t="s">
        <v>89</v>
      </c>
      <c r="V147" s="69" t="s">
        <v>237</v>
      </c>
      <c r="W147" s="32" t="n">
        <v>530209</v>
      </c>
      <c r="X147" s="91" t="s">
        <v>241</v>
      </c>
      <c r="Y147" s="87" t="n">
        <v>1701</v>
      </c>
      <c r="Z147" s="79" t="s">
        <v>72</v>
      </c>
      <c r="AA147" s="88" t="s">
        <v>188</v>
      </c>
      <c r="AB147" s="88" t="s">
        <v>188</v>
      </c>
      <c r="AC147" s="33" t="n">
        <v>1</v>
      </c>
      <c r="AD147" s="34" t="n">
        <v>4526.64</v>
      </c>
      <c r="AE147" s="35" t="n">
        <v>4526.64</v>
      </c>
      <c r="AF147" s="74"/>
      <c r="AG147" s="74"/>
      <c r="AH147" s="74"/>
      <c r="AI147" s="74"/>
      <c r="AJ147" s="74"/>
      <c r="AK147" s="74"/>
      <c r="AL147" s="74"/>
      <c r="AM147" s="74"/>
      <c r="AN147" s="74"/>
      <c r="AO147" s="74"/>
      <c r="AP147" s="74"/>
      <c r="AQ147" s="74" t="n">
        <v>4526.64</v>
      </c>
      <c r="AR147" s="20" t="n">
        <f aca="false">SUM(AF147:AQ147)</f>
        <v>4526.64</v>
      </c>
      <c r="AS147" s="38" t="n">
        <f aca="false">+AE147-AR147</f>
        <v>0</v>
      </c>
      <c r="AT147" s="74" t="n">
        <f aca="false">AF147</f>
        <v>0</v>
      </c>
      <c r="AU147" s="74" t="n">
        <f aca="false">AG147</f>
        <v>0</v>
      </c>
      <c r="AV147" s="74" t="n">
        <f aca="false">AH147</f>
        <v>0</v>
      </c>
      <c r="AW147" s="74" t="n">
        <f aca="false">AI147</f>
        <v>0</v>
      </c>
      <c r="AX147" s="39" t="n">
        <f aca="false">SUM(AT147:AW147)</f>
        <v>0</v>
      </c>
      <c r="AY147" s="74" t="n">
        <f aca="false">AJ147</f>
        <v>0</v>
      </c>
      <c r="AZ147" s="74" t="n">
        <f aca="false">AK147</f>
        <v>0</v>
      </c>
      <c r="BA147" s="74" t="n">
        <f aca="false">AL147</f>
        <v>0</v>
      </c>
      <c r="BB147" s="74" t="n">
        <f aca="false">AM147</f>
        <v>0</v>
      </c>
      <c r="BC147" s="39" t="n">
        <f aca="false">SUM(AY147:BB147)</f>
        <v>0</v>
      </c>
      <c r="BD147" s="74" t="n">
        <f aca="false">AN147</f>
        <v>0</v>
      </c>
      <c r="BE147" s="74" t="n">
        <f aca="false">AO147</f>
        <v>0</v>
      </c>
      <c r="BF147" s="74" t="n">
        <f aca="false">AP147</f>
        <v>0</v>
      </c>
      <c r="BG147" s="74" t="n">
        <f aca="false">AQ147</f>
        <v>4526.64</v>
      </c>
      <c r="BH147" s="39" t="n">
        <f aca="false">SUM(BD147:BG147)</f>
        <v>4526.64</v>
      </c>
      <c r="BI147" s="41" t="n">
        <f aca="false">+BH147+BC147+AX147</f>
        <v>4526.64</v>
      </c>
      <c r="BJ147" s="39" t="n">
        <f aca="false">+AE147-BI147</f>
        <v>0</v>
      </c>
    </row>
    <row r="148" s="5" customFormat="true" ht="96.6" hidden="false" customHeight="true" outlineLevel="0" collapsed="false">
      <c r="A148" s="26" t="s">
        <v>389</v>
      </c>
      <c r="B148" s="33" t="s">
        <v>177</v>
      </c>
      <c r="C148" s="30" t="s">
        <v>178</v>
      </c>
      <c r="D148" s="49" t="s">
        <v>179</v>
      </c>
      <c r="E148" s="49" t="s">
        <v>76</v>
      </c>
      <c r="F148" s="49" t="s">
        <v>77</v>
      </c>
      <c r="G148" s="30" t="s">
        <v>180</v>
      </c>
      <c r="H148" s="33" t="n">
        <v>1</v>
      </c>
      <c r="I148" s="30" t="s">
        <v>181</v>
      </c>
      <c r="J148" s="33" t="s">
        <v>182</v>
      </c>
      <c r="K148" s="88" t="s">
        <v>72</v>
      </c>
      <c r="L148" s="30" t="s">
        <v>183</v>
      </c>
      <c r="M148" s="33" t="s">
        <v>83</v>
      </c>
      <c r="N148" s="33" t="s">
        <v>84</v>
      </c>
      <c r="O148" s="33" t="n">
        <v>0</v>
      </c>
      <c r="P148" s="33" t="str">
        <f aca="false">IF(O148="01050101","Mejorar el estado nutricional de niños y niñas menores de cinco años, escolares y adolescentes, embarazadas y mujeres en período de lactancia","-")</f>
        <v>-</v>
      </c>
      <c r="Q148" s="30" t="s">
        <v>258</v>
      </c>
      <c r="R148" s="31" t="s">
        <v>259</v>
      </c>
      <c r="S148" s="31"/>
      <c r="T148" s="31" t="s">
        <v>390</v>
      </c>
      <c r="U148" s="69" t="s">
        <v>89</v>
      </c>
      <c r="V148" s="69" t="s">
        <v>237</v>
      </c>
      <c r="W148" s="32" t="n">
        <v>530255</v>
      </c>
      <c r="X148" s="91" t="s">
        <v>351</v>
      </c>
      <c r="Y148" s="87" t="n">
        <v>1701</v>
      </c>
      <c r="Z148" s="79" t="s">
        <v>72</v>
      </c>
      <c r="AA148" s="88" t="s">
        <v>188</v>
      </c>
      <c r="AB148" s="88" t="s">
        <v>188</v>
      </c>
      <c r="AC148" s="33" t="n">
        <v>1</v>
      </c>
      <c r="AD148" s="34" t="n">
        <v>800</v>
      </c>
      <c r="AE148" s="35" t="n">
        <v>800</v>
      </c>
      <c r="AF148" s="75"/>
      <c r="AG148" s="74" t="n">
        <v>800</v>
      </c>
      <c r="AH148" s="80"/>
      <c r="AI148" s="81"/>
      <c r="AJ148" s="75"/>
      <c r="AK148" s="75"/>
      <c r="AL148" s="75"/>
      <c r="AM148" s="75"/>
      <c r="AN148" s="81"/>
      <c r="AO148" s="75"/>
      <c r="AP148" s="75"/>
      <c r="AQ148" s="80"/>
      <c r="AR148" s="20" t="n">
        <f aca="false">SUM(AF148:AQ148)</f>
        <v>800</v>
      </c>
      <c r="AS148" s="38" t="n">
        <f aca="false">+AE148-AR148</f>
        <v>0</v>
      </c>
      <c r="AT148" s="74" t="n">
        <f aca="false">AF148</f>
        <v>0</v>
      </c>
      <c r="AU148" s="74" t="n">
        <f aca="false">AG148</f>
        <v>800</v>
      </c>
      <c r="AV148" s="74" t="n">
        <f aca="false">AH148</f>
        <v>0</v>
      </c>
      <c r="AW148" s="74" t="n">
        <f aca="false">AI148</f>
        <v>0</v>
      </c>
      <c r="AX148" s="39" t="n">
        <f aca="false">SUM(AT148:AW148)</f>
        <v>800</v>
      </c>
      <c r="AY148" s="74" t="n">
        <f aca="false">AJ148</f>
        <v>0</v>
      </c>
      <c r="AZ148" s="74" t="n">
        <f aca="false">AK148</f>
        <v>0</v>
      </c>
      <c r="BA148" s="74" t="n">
        <f aca="false">AL148</f>
        <v>0</v>
      </c>
      <c r="BB148" s="74" t="n">
        <f aca="false">AM148</f>
        <v>0</v>
      </c>
      <c r="BC148" s="39" t="n">
        <f aca="false">SUM(AY148:BB148)</f>
        <v>0</v>
      </c>
      <c r="BD148" s="74" t="n">
        <f aca="false">AN148</f>
        <v>0</v>
      </c>
      <c r="BE148" s="74" t="n">
        <f aca="false">AO148</f>
        <v>0</v>
      </c>
      <c r="BF148" s="74" t="n">
        <f aca="false">AP148</f>
        <v>0</v>
      </c>
      <c r="BG148" s="74" t="n">
        <f aca="false">AQ148</f>
        <v>0</v>
      </c>
      <c r="BH148" s="39" t="n">
        <f aca="false">SUM(BD148:BG148)</f>
        <v>0</v>
      </c>
      <c r="BI148" s="41" t="n">
        <f aca="false">+BH148+BC148+AX148</f>
        <v>800</v>
      </c>
      <c r="BJ148" s="39" t="n">
        <f aca="false">+AE148-BI148</f>
        <v>0</v>
      </c>
    </row>
    <row r="149" s="5" customFormat="true" ht="96.6" hidden="false" customHeight="true" outlineLevel="0" collapsed="false">
      <c r="A149" s="43" t="s">
        <v>391</v>
      </c>
      <c r="B149" s="33" t="s">
        <v>177</v>
      </c>
      <c r="C149" s="30" t="s">
        <v>178</v>
      </c>
      <c r="D149" s="49" t="s">
        <v>179</v>
      </c>
      <c r="E149" s="49" t="s">
        <v>76</v>
      </c>
      <c r="F149" s="49" t="s">
        <v>77</v>
      </c>
      <c r="G149" s="30" t="s">
        <v>180</v>
      </c>
      <c r="H149" s="33" t="n">
        <v>1</v>
      </c>
      <c r="I149" s="30" t="s">
        <v>181</v>
      </c>
      <c r="J149" s="33" t="s">
        <v>182</v>
      </c>
      <c r="K149" s="88" t="s">
        <v>72</v>
      </c>
      <c r="L149" s="30" t="s">
        <v>183</v>
      </c>
      <c r="M149" s="33" t="s">
        <v>83</v>
      </c>
      <c r="N149" s="33" t="s">
        <v>84</v>
      </c>
      <c r="O149" s="33" t="n">
        <v>0</v>
      </c>
      <c r="P149" s="33" t="str">
        <f aca="false">IF(O149="01050101","Mejorar el estado nutricional de niños y niñas menores de cinco años, escolares y adolescentes, embarazadas y mujeres en período de lactancia","-")</f>
        <v>-</v>
      </c>
      <c r="Q149" s="30" t="s">
        <v>258</v>
      </c>
      <c r="R149" s="31" t="s">
        <v>259</v>
      </c>
      <c r="S149" s="31"/>
      <c r="T149" s="31" t="s">
        <v>392</v>
      </c>
      <c r="U149" s="69" t="s">
        <v>89</v>
      </c>
      <c r="V149" s="69" t="s">
        <v>237</v>
      </c>
      <c r="W149" s="32" t="n">
        <v>530255</v>
      </c>
      <c r="X149" s="91" t="s">
        <v>351</v>
      </c>
      <c r="Y149" s="87" t="n">
        <v>1701</v>
      </c>
      <c r="Z149" s="79" t="s">
        <v>72</v>
      </c>
      <c r="AA149" s="88" t="s">
        <v>188</v>
      </c>
      <c r="AB149" s="88" t="s">
        <v>188</v>
      </c>
      <c r="AC149" s="33" t="n">
        <v>6</v>
      </c>
      <c r="AD149" s="34" t="n">
        <f aca="false">AE149/AC149</f>
        <v>450</v>
      </c>
      <c r="AE149" s="35" t="n">
        <v>2700</v>
      </c>
      <c r="AF149" s="75"/>
      <c r="AG149" s="80"/>
      <c r="AH149" s="80" t="n">
        <v>450</v>
      </c>
      <c r="AI149" s="80" t="n">
        <v>450</v>
      </c>
      <c r="AJ149" s="80" t="n">
        <v>450</v>
      </c>
      <c r="AK149" s="80" t="n">
        <v>450</v>
      </c>
      <c r="AL149" s="80" t="n">
        <v>450</v>
      </c>
      <c r="AM149" s="80" t="n">
        <v>450</v>
      </c>
      <c r="AN149" s="82"/>
      <c r="AO149" s="82"/>
      <c r="AP149" s="75"/>
      <c r="AQ149" s="80"/>
      <c r="AR149" s="20" t="n">
        <f aca="false">SUM(AF149:AQ149)</f>
        <v>2700</v>
      </c>
      <c r="AS149" s="38" t="n">
        <f aca="false">+AE149-AR149</f>
        <v>0</v>
      </c>
      <c r="AT149" s="74" t="n">
        <f aca="false">AF149</f>
        <v>0</v>
      </c>
      <c r="AU149" s="74" t="n">
        <f aca="false">AG149</f>
        <v>0</v>
      </c>
      <c r="AV149" s="74" t="n">
        <v>2700</v>
      </c>
      <c r="AW149" s="74" t="n">
        <v>0</v>
      </c>
      <c r="AX149" s="39" t="n">
        <f aca="false">SUM(AT149:AW149)</f>
        <v>2700</v>
      </c>
      <c r="AY149" s="74" t="n">
        <v>0</v>
      </c>
      <c r="AZ149" s="74" t="n">
        <v>0</v>
      </c>
      <c r="BA149" s="74" t="n">
        <v>0</v>
      </c>
      <c r="BB149" s="74" t="n">
        <v>0</v>
      </c>
      <c r="BC149" s="39" t="n">
        <f aca="false">SUM(AY149:BB149)</f>
        <v>0</v>
      </c>
      <c r="BD149" s="74" t="n">
        <f aca="false">AN149</f>
        <v>0</v>
      </c>
      <c r="BE149" s="74" t="n">
        <f aca="false">AO149</f>
        <v>0</v>
      </c>
      <c r="BF149" s="74" t="n">
        <f aca="false">AP149</f>
        <v>0</v>
      </c>
      <c r="BG149" s="74" t="n">
        <f aca="false">AQ149</f>
        <v>0</v>
      </c>
      <c r="BH149" s="39" t="n">
        <f aca="false">SUM(BD149:BG149)</f>
        <v>0</v>
      </c>
      <c r="BI149" s="41" t="n">
        <f aca="false">+BH149+BC149+AX149</f>
        <v>2700</v>
      </c>
      <c r="BJ149" s="39" t="n">
        <f aca="false">+AE149-BI149</f>
        <v>0</v>
      </c>
    </row>
    <row r="150" s="5" customFormat="true" ht="96.6" hidden="false" customHeight="true" outlineLevel="0" collapsed="false">
      <c r="A150" s="26" t="s">
        <v>393</v>
      </c>
      <c r="B150" s="33" t="s">
        <v>177</v>
      </c>
      <c r="C150" s="30" t="s">
        <v>178</v>
      </c>
      <c r="D150" s="49" t="s">
        <v>179</v>
      </c>
      <c r="E150" s="49" t="s">
        <v>76</v>
      </c>
      <c r="F150" s="49" t="s">
        <v>77</v>
      </c>
      <c r="G150" s="30" t="s">
        <v>180</v>
      </c>
      <c r="H150" s="33" t="n">
        <v>1</v>
      </c>
      <c r="I150" s="30" t="s">
        <v>181</v>
      </c>
      <c r="J150" s="33" t="s">
        <v>182</v>
      </c>
      <c r="K150" s="88" t="s">
        <v>72</v>
      </c>
      <c r="L150" s="30" t="s">
        <v>183</v>
      </c>
      <c r="M150" s="33" t="s">
        <v>83</v>
      </c>
      <c r="N150" s="33" t="s">
        <v>84</v>
      </c>
      <c r="O150" s="33" t="n">
        <v>0</v>
      </c>
      <c r="P150" s="33" t="str">
        <f aca="false">IF(O150="01050101","Mejorar el estado nutricional de niños y niñas menores de cinco años, escolares y adolescentes, embarazadas y mujeres en período de lactancia","-")</f>
        <v>-</v>
      </c>
      <c r="Q150" s="30" t="s">
        <v>258</v>
      </c>
      <c r="R150" s="31" t="s">
        <v>259</v>
      </c>
      <c r="S150" s="31"/>
      <c r="T150" s="31" t="s">
        <v>358</v>
      </c>
      <c r="U150" s="69" t="s">
        <v>89</v>
      </c>
      <c r="V150" s="69" t="s">
        <v>237</v>
      </c>
      <c r="W150" s="32" t="n">
        <v>531406</v>
      </c>
      <c r="X150" s="91" t="s">
        <v>394</v>
      </c>
      <c r="Y150" s="87" t="n">
        <v>1701</v>
      </c>
      <c r="Z150" s="79" t="s">
        <v>72</v>
      </c>
      <c r="AA150" s="88" t="s">
        <v>188</v>
      </c>
      <c r="AB150" s="88" t="s">
        <v>188</v>
      </c>
      <c r="AC150" s="33" t="n">
        <v>1</v>
      </c>
      <c r="AD150" s="34" t="n">
        <v>1500</v>
      </c>
      <c r="AE150" s="35" t="n">
        <f aca="false">1500-1500</f>
        <v>0</v>
      </c>
      <c r="AF150" s="75"/>
      <c r="AG150" s="75"/>
      <c r="AH150" s="75"/>
      <c r="AI150" s="75"/>
      <c r="AJ150" s="75"/>
      <c r="AK150" s="75"/>
      <c r="AL150" s="75"/>
      <c r="AM150" s="75"/>
      <c r="AN150" s="75"/>
      <c r="AO150" s="75" t="n">
        <f aca="false">1500-1500</f>
        <v>0</v>
      </c>
      <c r="AP150" s="75"/>
      <c r="AQ150" s="75"/>
      <c r="AR150" s="20" t="n">
        <f aca="false">SUM(AF150:AQ150)</f>
        <v>0</v>
      </c>
      <c r="AS150" s="38" t="n">
        <f aca="false">+AE150-AR150</f>
        <v>0</v>
      </c>
      <c r="AT150" s="74" t="n">
        <f aca="false">AF150</f>
        <v>0</v>
      </c>
      <c r="AU150" s="74" t="n">
        <f aca="false">AG150</f>
        <v>0</v>
      </c>
      <c r="AV150" s="74" t="n">
        <f aca="false">AH150</f>
        <v>0</v>
      </c>
      <c r="AW150" s="74" t="n">
        <f aca="false">AI150</f>
        <v>0</v>
      </c>
      <c r="AX150" s="39" t="n">
        <f aca="false">SUM(AT150:AW150)</f>
        <v>0</v>
      </c>
      <c r="AY150" s="74" t="n">
        <f aca="false">AJ150</f>
        <v>0</v>
      </c>
      <c r="AZ150" s="74" t="n">
        <f aca="false">AK150</f>
        <v>0</v>
      </c>
      <c r="BA150" s="74" t="n">
        <f aca="false">AL150</f>
        <v>0</v>
      </c>
      <c r="BB150" s="74" t="n">
        <f aca="false">AM150</f>
        <v>0</v>
      </c>
      <c r="BC150" s="39" t="n">
        <f aca="false">SUM(AY150:BB150)</f>
        <v>0</v>
      </c>
      <c r="BD150" s="74" t="n">
        <f aca="false">AN150</f>
        <v>0</v>
      </c>
      <c r="BE150" s="74" t="n">
        <f aca="false">AO150</f>
        <v>0</v>
      </c>
      <c r="BF150" s="74" t="n">
        <f aca="false">AP150</f>
        <v>0</v>
      </c>
      <c r="BG150" s="74" t="n">
        <f aca="false">AQ150</f>
        <v>0</v>
      </c>
      <c r="BH150" s="39" t="n">
        <f aca="false">SUM(BD150:BG150)</f>
        <v>0</v>
      </c>
      <c r="BI150" s="41" t="n">
        <f aca="false">+BH150+BC150+AX150</f>
        <v>0</v>
      </c>
      <c r="BJ150" s="39" t="n">
        <f aca="false">+AE150-BI150</f>
        <v>0</v>
      </c>
    </row>
    <row r="151" s="5" customFormat="true" ht="96.6" hidden="false" customHeight="true" outlineLevel="0" collapsed="false">
      <c r="A151" s="26" t="s">
        <v>395</v>
      </c>
      <c r="B151" s="33" t="s">
        <v>177</v>
      </c>
      <c r="C151" s="30" t="s">
        <v>178</v>
      </c>
      <c r="D151" s="49" t="s">
        <v>179</v>
      </c>
      <c r="E151" s="49" t="s">
        <v>76</v>
      </c>
      <c r="F151" s="49" t="s">
        <v>77</v>
      </c>
      <c r="G151" s="30" t="s">
        <v>180</v>
      </c>
      <c r="H151" s="33" t="n">
        <v>1</v>
      </c>
      <c r="I151" s="30" t="s">
        <v>181</v>
      </c>
      <c r="J151" s="33" t="s">
        <v>182</v>
      </c>
      <c r="K151" s="88" t="s">
        <v>72</v>
      </c>
      <c r="L151" s="30" t="s">
        <v>183</v>
      </c>
      <c r="M151" s="33" t="s">
        <v>83</v>
      </c>
      <c r="N151" s="33" t="s">
        <v>84</v>
      </c>
      <c r="O151" s="33" t="n">
        <v>0</v>
      </c>
      <c r="P151" s="33" t="str">
        <f aca="false">IF(O151="01050101","Mejorar el estado nutricional de niños y niñas menores de cinco años, escolares y adolescentes, embarazadas y mujeres en período de lactancia","-")</f>
        <v>-</v>
      </c>
      <c r="Q151" s="30" t="s">
        <v>258</v>
      </c>
      <c r="R151" s="31" t="s">
        <v>259</v>
      </c>
      <c r="S151" s="31"/>
      <c r="T151" s="31" t="s">
        <v>396</v>
      </c>
      <c r="U151" s="69" t="s">
        <v>89</v>
      </c>
      <c r="V151" s="69" t="s">
        <v>237</v>
      </c>
      <c r="W151" s="32" t="n">
        <v>530402</v>
      </c>
      <c r="X151" s="91" t="s">
        <v>313</v>
      </c>
      <c r="Y151" s="87" t="n">
        <v>1701</v>
      </c>
      <c r="Z151" s="79" t="s">
        <v>72</v>
      </c>
      <c r="AA151" s="88" t="s">
        <v>188</v>
      </c>
      <c r="AB151" s="88" t="s">
        <v>188</v>
      </c>
      <c r="AC151" s="33" t="n">
        <v>1</v>
      </c>
      <c r="AD151" s="34" t="n">
        <v>6650</v>
      </c>
      <c r="AE151" s="35" t="n">
        <f aca="false">6650-4350</f>
        <v>2300</v>
      </c>
      <c r="AF151" s="75"/>
      <c r="AG151" s="75"/>
      <c r="AH151" s="75" t="n">
        <f aca="false">AE151</f>
        <v>2300</v>
      </c>
      <c r="AI151" s="75"/>
      <c r="AJ151" s="75"/>
      <c r="AK151" s="75"/>
      <c r="AL151" s="75"/>
      <c r="AM151" s="75"/>
      <c r="AN151" s="75"/>
      <c r="AO151" s="75"/>
      <c r="AP151" s="75"/>
      <c r="AQ151" s="75"/>
      <c r="AR151" s="20" t="n">
        <f aca="false">SUM(AF151:AQ151)</f>
        <v>2300</v>
      </c>
      <c r="AS151" s="38" t="n">
        <f aca="false">+AE151-AR151</f>
        <v>0</v>
      </c>
      <c r="AT151" s="74" t="n">
        <f aca="false">AF151</f>
        <v>0</v>
      </c>
      <c r="AU151" s="74" t="n">
        <f aca="false">AG151</f>
        <v>0</v>
      </c>
      <c r="AV151" s="74" t="n">
        <f aca="false">AH151</f>
        <v>2300</v>
      </c>
      <c r="AW151" s="74" t="n">
        <f aca="false">AI151</f>
        <v>0</v>
      </c>
      <c r="AX151" s="39" t="n">
        <f aca="false">SUM(AT151:AW151)</f>
        <v>2300</v>
      </c>
      <c r="AY151" s="74" t="n">
        <f aca="false">AJ151</f>
        <v>0</v>
      </c>
      <c r="AZ151" s="74" t="n">
        <f aca="false">AK151</f>
        <v>0</v>
      </c>
      <c r="BA151" s="74" t="n">
        <f aca="false">AL151</f>
        <v>0</v>
      </c>
      <c r="BB151" s="74" t="n">
        <f aca="false">AM151</f>
        <v>0</v>
      </c>
      <c r="BC151" s="39" t="n">
        <f aca="false">SUM(AY151:BB151)</f>
        <v>0</v>
      </c>
      <c r="BD151" s="74" t="n">
        <f aca="false">AN151</f>
        <v>0</v>
      </c>
      <c r="BE151" s="74" t="n">
        <f aca="false">AO151</f>
        <v>0</v>
      </c>
      <c r="BF151" s="74" t="n">
        <f aca="false">AP151</f>
        <v>0</v>
      </c>
      <c r="BG151" s="74" t="n">
        <f aca="false">AQ151</f>
        <v>0</v>
      </c>
      <c r="BH151" s="39" t="n">
        <f aca="false">SUM(BD151:BG151)</f>
        <v>0</v>
      </c>
      <c r="BI151" s="41" t="n">
        <f aca="false">+BH151+BC151+AX151</f>
        <v>2300</v>
      </c>
      <c r="BJ151" s="39" t="n">
        <f aca="false">+AE151-BI151</f>
        <v>0</v>
      </c>
    </row>
    <row r="152" s="5" customFormat="true" ht="96.6" hidden="false" customHeight="true" outlineLevel="0" collapsed="false">
      <c r="A152" s="43" t="s">
        <v>397</v>
      </c>
      <c r="B152" s="33" t="s">
        <v>177</v>
      </c>
      <c r="C152" s="30" t="s">
        <v>178</v>
      </c>
      <c r="D152" s="49" t="s">
        <v>179</v>
      </c>
      <c r="E152" s="49" t="s">
        <v>76</v>
      </c>
      <c r="F152" s="49" t="s">
        <v>77</v>
      </c>
      <c r="G152" s="30" t="s">
        <v>180</v>
      </c>
      <c r="H152" s="33" t="n">
        <v>1</v>
      </c>
      <c r="I152" s="30" t="s">
        <v>181</v>
      </c>
      <c r="J152" s="33" t="s">
        <v>182</v>
      </c>
      <c r="K152" s="88" t="s">
        <v>72</v>
      </c>
      <c r="L152" s="30" t="s">
        <v>183</v>
      </c>
      <c r="M152" s="33" t="s">
        <v>83</v>
      </c>
      <c r="N152" s="33" t="s">
        <v>84</v>
      </c>
      <c r="O152" s="33" t="n">
        <v>0</v>
      </c>
      <c r="P152" s="33" t="str">
        <f aca="false">IF(O152="01050101","Mejorar el estado nutricional de niños y niñas menores de cinco años, escolares y adolescentes, embarazadas y mujeres en período de lactancia","-")</f>
        <v>-</v>
      </c>
      <c r="Q152" s="30" t="s">
        <v>258</v>
      </c>
      <c r="R152" s="31" t="s">
        <v>259</v>
      </c>
      <c r="S152" s="31"/>
      <c r="T152" s="31" t="s">
        <v>398</v>
      </c>
      <c r="U152" s="69" t="s">
        <v>89</v>
      </c>
      <c r="V152" s="69" t="s">
        <v>237</v>
      </c>
      <c r="W152" s="32" t="n">
        <v>530404</v>
      </c>
      <c r="X152" s="91" t="s">
        <v>325</v>
      </c>
      <c r="Y152" s="87" t="n">
        <v>1701</v>
      </c>
      <c r="Z152" s="79" t="s">
        <v>72</v>
      </c>
      <c r="AA152" s="88" t="s">
        <v>188</v>
      </c>
      <c r="AB152" s="88" t="s">
        <v>188</v>
      </c>
      <c r="AC152" s="33" t="n">
        <v>1</v>
      </c>
      <c r="AD152" s="34" t="n">
        <v>6650</v>
      </c>
      <c r="AE152" s="35" t="n">
        <f aca="false">6650-4539.72</f>
        <v>2110.28</v>
      </c>
      <c r="AF152" s="75"/>
      <c r="AG152" s="75"/>
      <c r="AH152" s="75" t="n">
        <f aca="false">AE152</f>
        <v>2110.28</v>
      </c>
      <c r="AI152" s="75"/>
      <c r="AJ152" s="75"/>
      <c r="AK152" s="75"/>
      <c r="AL152" s="75"/>
      <c r="AM152" s="75"/>
      <c r="AN152" s="75"/>
      <c r="AO152" s="75"/>
      <c r="AP152" s="75"/>
      <c r="AQ152" s="75"/>
      <c r="AR152" s="20" t="n">
        <f aca="false">SUM(AF152:AQ152)</f>
        <v>2110.28</v>
      </c>
      <c r="AS152" s="38" t="n">
        <f aca="false">+AE152-AR152</f>
        <v>0</v>
      </c>
      <c r="AT152" s="74" t="n">
        <f aca="false">AF152</f>
        <v>0</v>
      </c>
      <c r="AU152" s="74" t="n">
        <f aca="false">AG152</f>
        <v>0</v>
      </c>
      <c r="AV152" s="74" t="n">
        <f aca="false">AH152</f>
        <v>2110.28</v>
      </c>
      <c r="AW152" s="74" t="n">
        <f aca="false">AI152</f>
        <v>0</v>
      </c>
      <c r="AX152" s="39" t="n">
        <f aca="false">SUM(AT152:AW152)</f>
        <v>2110.28</v>
      </c>
      <c r="AY152" s="74" t="n">
        <f aca="false">AJ152</f>
        <v>0</v>
      </c>
      <c r="AZ152" s="74" t="n">
        <f aca="false">AK152</f>
        <v>0</v>
      </c>
      <c r="BA152" s="74" t="n">
        <f aca="false">AL152</f>
        <v>0</v>
      </c>
      <c r="BB152" s="74" t="n">
        <f aca="false">AM152</f>
        <v>0</v>
      </c>
      <c r="BC152" s="39" t="n">
        <f aca="false">SUM(AY152:BB152)</f>
        <v>0</v>
      </c>
      <c r="BD152" s="74" t="n">
        <f aca="false">AN152</f>
        <v>0</v>
      </c>
      <c r="BE152" s="74" t="n">
        <f aca="false">AO152</f>
        <v>0</v>
      </c>
      <c r="BF152" s="74" t="n">
        <f aca="false">AP152</f>
        <v>0</v>
      </c>
      <c r="BG152" s="74" t="n">
        <f aca="false">AQ152</f>
        <v>0</v>
      </c>
      <c r="BH152" s="39" t="n">
        <f aca="false">SUM(BD152:BG152)</f>
        <v>0</v>
      </c>
      <c r="BI152" s="41" t="n">
        <f aca="false">+BH152+BC152+AX152</f>
        <v>2110.28</v>
      </c>
      <c r="BJ152" s="39" t="n">
        <f aca="false">+AE152-BI152</f>
        <v>0</v>
      </c>
    </row>
    <row r="153" s="5" customFormat="true" ht="96.6" hidden="false" customHeight="true" outlineLevel="0" collapsed="false">
      <c r="A153" s="26" t="s">
        <v>399</v>
      </c>
      <c r="B153" s="28" t="s">
        <v>177</v>
      </c>
      <c r="C153" s="53" t="s">
        <v>178</v>
      </c>
      <c r="D153" s="49" t="s">
        <v>179</v>
      </c>
      <c r="E153" s="53" t="s">
        <v>76</v>
      </c>
      <c r="F153" s="53" t="s">
        <v>77</v>
      </c>
      <c r="G153" s="53" t="s">
        <v>180</v>
      </c>
      <c r="H153" s="28" t="n">
        <v>1</v>
      </c>
      <c r="I153" s="53" t="s">
        <v>181</v>
      </c>
      <c r="J153" s="28" t="s">
        <v>182</v>
      </c>
      <c r="K153" s="94" t="s">
        <v>72</v>
      </c>
      <c r="L153" s="53" t="s">
        <v>183</v>
      </c>
      <c r="M153" s="28" t="s">
        <v>83</v>
      </c>
      <c r="N153" s="28" t="s">
        <v>84</v>
      </c>
      <c r="O153" s="28" t="n">
        <v>0</v>
      </c>
      <c r="P153" s="28" t="str">
        <f aca="false">IF(O153="01050101","Mejorar el estado nutricional de niños y niñas menores de cinco años, escolares y adolescentes, embarazadas y mujeres en período de lactancia","-")</f>
        <v>-</v>
      </c>
      <c r="Q153" s="99" t="s">
        <v>258</v>
      </c>
      <c r="R153" s="54" t="s">
        <v>259</v>
      </c>
      <c r="S153" s="54"/>
      <c r="T153" s="31" t="s">
        <v>400</v>
      </c>
      <c r="U153" s="69" t="s">
        <v>89</v>
      </c>
      <c r="V153" s="69" t="s">
        <v>233</v>
      </c>
      <c r="W153" s="32" t="n">
        <v>570102</v>
      </c>
      <c r="X153" s="95" t="s">
        <v>310</v>
      </c>
      <c r="Y153" s="96" t="n">
        <v>1701</v>
      </c>
      <c r="Z153" s="97" t="s">
        <v>72</v>
      </c>
      <c r="AA153" s="94" t="s">
        <v>188</v>
      </c>
      <c r="AB153" s="94" t="s">
        <v>188</v>
      </c>
      <c r="AC153" s="28" t="n">
        <v>10</v>
      </c>
      <c r="AD153" s="38" t="n">
        <v>30</v>
      </c>
      <c r="AE153" s="35" t="n">
        <v>300</v>
      </c>
      <c r="AF153" s="75"/>
      <c r="AG153" s="75" t="n">
        <v>30</v>
      </c>
      <c r="AH153" s="75" t="n">
        <v>30</v>
      </c>
      <c r="AI153" s="75" t="n">
        <v>30</v>
      </c>
      <c r="AJ153" s="75" t="n">
        <v>30</v>
      </c>
      <c r="AK153" s="75" t="n">
        <v>30</v>
      </c>
      <c r="AL153" s="75" t="n">
        <v>30</v>
      </c>
      <c r="AM153" s="75" t="n">
        <v>30</v>
      </c>
      <c r="AN153" s="75" t="n">
        <v>30</v>
      </c>
      <c r="AO153" s="75" t="n">
        <v>30</v>
      </c>
      <c r="AP153" s="75" t="n">
        <v>30</v>
      </c>
      <c r="AQ153" s="75"/>
      <c r="AR153" s="20" t="n">
        <f aca="false">SUM(AF153:AQ153)</f>
        <v>300</v>
      </c>
      <c r="AS153" s="38" t="n">
        <f aca="false">+AE153-AR153</f>
        <v>0</v>
      </c>
      <c r="AT153" s="74" t="n">
        <f aca="false">AF153</f>
        <v>0</v>
      </c>
      <c r="AU153" s="74" t="n">
        <f aca="false">AG153</f>
        <v>30</v>
      </c>
      <c r="AV153" s="74" t="n">
        <f aca="false">AH153</f>
        <v>30</v>
      </c>
      <c r="AW153" s="74" t="n">
        <f aca="false">AI153</f>
        <v>30</v>
      </c>
      <c r="AX153" s="39" t="n">
        <f aca="false">SUM(AT153:AW153)</f>
        <v>90</v>
      </c>
      <c r="AY153" s="74" t="n">
        <f aca="false">AJ153</f>
        <v>30</v>
      </c>
      <c r="AZ153" s="74" t="n">
        <f aca="false">AK153</f>
        <v>30</v>
      </c>
      <c r="BA153" s="74" t="n">
        <f aca="false">AL153</f>
        <v>30</v>
      </c>
      <c r="BB153" s="74" t="n">
        <f aca="false">AM153</f>
        <v>30</v>
      </c>
      <c r="BC153" s="39" t="n">
        <f aca="false">SUM(AY153:BB153)</f>
        <v>120</v>
      </c>
      <c r="BD153" s="74" t="n">
        <f aca="false">AN153</f>
        <v>30</v>
      </c>
      <c r="BE153" s="74" t="n">
        <f aca="false">AO153</f>
        <v>30</v>
      </c>
      <c r="BF153" s="74" t="n">
        <f aca="false">AP153</f>
        <v>30</v>
      </c>
      <c r="BG153" s="74" t="n">
        <f aca="false">AQ153</f>
        <v>0</v>
      </c>
      <c r="BH153" s="39" t="n">
        <f aca="false">SUM(BD153:BG153)</f>
        <v>90</v>
      </c>
      <c r="BI153" s="41" t="n">
        <f aca="false">+BH153+BC153+AX153</f>
        <v>300</v>
      </c>
      <c r="BJ153" s="39" t="n">
        <f aca="false">+AE153-BI153</f>
        <v>0</v>
      </c>
    </row>
    <row r="154" s="5" customFormat="true" ht="96.6" hidden="false" customHeight="true" outlineLevel="0" collapsed="false">
      <c r="A154" s="26" t="s">
        <v>401</v>
      </c>
      <c r="B154" s="28" t="s">
        <v>177</v>
      </c>
      <c r="C154" s="53" t="s">
        <v>178</v>
      </c>
      <c r="D154" s="49" t="s">
        <v>179</v>
      </c>
      <c r="E154" s="53" t="s">
        <v>76</v>
      </c>
      <c r="F154" s="53" t="s">
        <v>77</v>
      </c>
      <c r="G154" s="53" t="s">
        <v>180</v>
      </c>
      <c r="H154" s="28" t="n">
        <v>1</v>
      </c>
      <c r="I154" s="53" t="s">
        <v>181</v>
      </c>
      <c r="J154" s="28" t="s">
        <v>182</v>
      </c>
      <c r="K154" s="94" t="s">
        <v>72</v>
      </c>
      <c r="L154" s="53" t="s">
        <v>183</v>
      </c>
      <c r="M154" s="28" t="s">
        <v>83</v>
      </c>
      <c r="N154" s="28" t="s">
        <v>84</v>
      </c>
      <c r="O154" s="28" t="n">
        <v>0</v>
      </c>
      <c r="P154" s="28" t="str">
        <f aca="false">IF(O154="01050101","Mejorar el estado nutricional de niños y niñas menores de cinco años, escolares y adolescentes, embarazadas y mujeres en período de lactancia","-")</f>
        <v>-</v>
      </c>
      <c r="Q154" s="99" t="s">
        <v>258</v>
      </c>
      <c r="R154" s="54" t="s">
        <v>259</v>
      </c>
      <c r="S154" s="54"/>
      <c r="T154" s="31" t="s">
        <v>402</v>
      </c>
      <c r="U154" s="69" t="s">
        <v>89</v>
      </c>
      <c r="V154" s="69" t="s">
        <v>237</v>
      </c>
      <c r="W154" s="32" t="n">
        <v>530204</v>
      </c>
      <c r="X154" s="95" t="s">
        <v>378</v>
      </c>
      <c r="Y154" s="96" t="n">
        <v>1701</v>
      </c>
      <c r="Z154" s="97" t="s">
        <v>72</v>
      </c>
      <c r="AA154" s="94" t="s">
        <v>188</v>
      </c>
      <c r="AB154" s="94" t="s">
        <v>188</v>
      </c>
      <c r="AC154" s="28" t="n">
        <v>1</v>
      </c>
      <c r="AD154" s="38" t="n">
        <v>3500</v>
      </c>
      <c r="AE154" s="35" t="n">
        <f aca="false">3500-3500</f>
        <v>0</v>
      </c>
      <c r="AF154" s="75"/>
      <c r="AG154" s="75"/>
      <c r="AH154" s="75"/>
      <c r="AI154" s="105" t="n">
        <f aca="false">3500-3500</f>
        <v>0</v>
      </c>
      <c r="AJ154" s="75"/>
      <c r="AK154" s="75"/>
      <c r="AL154" s="75"/>
      <c r="AM154" s="75"/>
      <c r="AN154" s="75"/>
      <c r="AO154" s="75"/>
      <c r="AP154" s="75"/>
      <c r="AQ154" s="75"/>
      <c r="AR154" s="20" t="n">
        <f aca="false">SUM(AF154:AQ154)</f>
        <v>0</v>
      </c>
      <c r="AS154" s="38" t="n">
        <f aca="false">+AE154-AR154</f>
        <v>0</v>
      </c>
      <c r="AT154" s="74" t="n">
        <f aca="false">AF154</f>
        <v>0</v>
      </c>
      <c r="AU154" s="74" t="n">
        <f aca="false">AG154</f>
        <v>0</v>
      </c>
      <c r="AV154" s="74" t="n">
        <f aca="false">AH154</f>
        <v>0</v>
      </c>
      <c r="AW154" s="74" t="n">
        <f aca="false">AI154</f>
        <v>0</v>
      </c>
      <c r="AX154" s="39" t="n">
        <f aca="false">SUM(AT154:AW154)</f>
        <v>0</v>
      </c>
      <c r="AY154" s="74" t="n">
        <f aca="false">AJ154</f>
        <v>0</v>
      </c>
      <c r="AZ154" s="74" t="n">
        <f aca="false">AK154</f>
        <v>0</v>
      </c>
      <c r="BA154" s="74" t="n">
        <f aca="false">AL154</f>
        <v>0</v>
      </c>
      <c r="BB154" s="74" t="n">
        <f aca="false">AM154</f>
        <v>0</v>
      </c>
      <c r="BC154" s="39" t="n">
        <f aca="false">SUM(AY154:BB154)</f>
        <v>0</v>
      </c>
      <c r="BD154" s="74" t="n">
        <f aca="false">AN154</f>
        <v>0</v>
      </c>
      <c r="BE154" s="74" t="n">
        <f aca="false">AO154</f>
        <v>0</v>
      </c>
      <c r="BF154" s="74" t="n">
        <f aca="false">AP154</f>
        <v>0</v>
      </c>
      <c r="BG154" s="74" t="n">
        <f aca="false">AQ154</f>
        <v>0</v>
      </c>
      <c r="BH154" s="39" t="n">
        <f aca="false">SUM(BD154:BG154)</f>
        <v>0</v>
      </c>
      <c r="BI154" s="41" t="n">
        <f aca="false">+BH154+BC154+AX154</f>
        <v>0</v>
      </c>
      <c r="BJ154" s="39" t="n">
        <f aca="false">+AE154-BI154</f>
        <v>0</v>
      </c>
    </row>
    <row r="155" s="5" customFormat="true" ht="96.6" hidden="false" customHeight="true" outlineLevel="0" collapsed="false">
      <c r="A155" s="43" t="s">
        <v>403</v>
      </c>
      <c r="B155" s="33" t="s">
        <v>177</v>
      </c>
      <c r="C155" s="30" t="s">
        <v>178</v>
      </c>
      <c r="D155" s="49" t="s">
        <v>179</v>
      </c>
      <c r="E155" s="49" t="s">
        <v>76</v>
      </c>
      <c r="F155" s="49" t="s">
        <v>77</v>
      </c>
      <c r="G155" s="30" t="s">
        <v>180</v>
      </c>
      <c r="H155" s="33" t="n">
        <v>1</v>
      </c>
      <c r="I155" s="30" t="s">
        <v>181</v>
      </c>
      <c r="J155" s="33" t="s">
        <v>182</v>
      </c>
      <c r="K155" s="88" t="s">
        <v>72</v>
      </c>
      <c r="L155" s="30" t="s">
        <v>183</v>
      </c>
      <c r="M155" s="33" t="s">
        <v>83</v>
      </c>
      <c r="N155" s="33" t="s">
        <v>84</v>
      </c>
      <c r="O155" s="33" t="n">
        <v>0</v>
      </c>
      <c r="P155" s="33" t="str">
        <f aca="false">IF(O155="01050101","Mejorar el estado nutricional de niños y niñas menores de cinco años, escolares y adolescentes, embarazadas y mujeres en período de lactancia","-")</f>
        <v>-</v>
      </c>
      <c r="Q155" s="30" t="s">
        <v>258</v>
      </c>
      <c r="R155" s="31" t="s">
        <v>259</v>
      </c>
      <c r="S155" s="31"/>
      <c r="T155" s="31" t="s">
        <v>339</v>
      </c>
      <c r="U155" s="69" t="s">
        <v>270</v>
      </c>
      <c r="V155" s="69" t="s">
        <v>237</v>
      </c>
      <c r="W155" s="32" t="n">
        <v>530301</v>
      </c>
      <c r="X155" s="91" t="s">
        <v>337</v>
      </c>
      <c r="Y155" s="87" t="n">
        <v>1701</v>
      </c>
      <c r="Z155" s="79" t="s">
        <v>72</v>
      </c>
      <c r="AA155" s="88" t="s">
        <v>188</v>
      </c>
      <c r="AB155" s="88" t="s">
        <v>188</v>
      </c>
      <c r="AC155" s="33" t="n">
        <v>1</v>
      </c>
      <c r="AD155" s="34" t="n">
        <v>6650</v>
      </c>
      <c r="AE155" s="35" t="n">
        <v>6650</v>
      </c>
      <c r="AF155" s="75"/>
      <c r="AG155" s="80" t="n">
        <v>3000</v>
      </c>
      <c r="AH155" s="80" t="n">
        <v>3650</v>
      </c>
      <c r="AI155" s="81"/>
      <c r="AJ155" s="75"/>
      <c r="AK155" s="75"/>
      <c r="AL155" s="75"/>
      <c r="AM155" s="75"/>
      <c r="AN155" s="81"/>
      <c r="AO155" s="83"/>
      <c r="AP155" s="75"/>
      <c r="AQ155" s="80"/>
      <c r="AR155" s="20" t="n">
        <f aca="false">SUM(AF155:AQ155)</f>
        <v>6650</v>
      </c>
      <c r="AS155" s="38" t="n">
        <f aca="false">+AE155-AR155</f>
        <v>0</v>
      </c>
      <c r="AT155" s="74" t="n">
        <f aca="false">AF155</f>
        <v>0</v>
      </c>
      <c r="AU155" s="74" t="n">
        <v>6650</v>
      </c>
      <c r="AV155" s="74" t="n">
        <v>0</v>
      </c>
      <c r="AW155" s="74" t="n">
        <f aca="false">AI155</f>
        <v>0</v>
      </c>
      <c r="AX155" s="39" t="n">
        <f aca="false">SUM(AT155:AW155)</f>
        <v>6650</v>
      </c>
      <c r="AY155" s="74" t="n">
        <f aca="false">AJ155</f>
        <v>0</v>
      </c>
      <c r="AZ155" s="74" t="n">
        <f aca="false">AK155</f>
        <v>0</v>
      </c>
      <c r="BA155" s="74" t="n">
        <f aca="false">AL155</f>
        <v>0</v>
      </c>
      <c r="BB155" s="74" t="n">
        <f aca="false">AM155</f>
        <v>0</v>
      </c>
      <c r="BC155" s="39" t="n">
        <f aca="false">SUM(AY155:BB155)</f>
        <v>0</v>
      </c>
      <c r="BD155" s="74" t="n">
        <f aca="false">AN155</f>
        <v>0</v>
      </c>
      <c r="BE155" s="74" t="n">
        <f aca="false">AO155</f>
        <v>0</v>
      </c>
      <c r="BF155" s="74" t="n">
        <f aca="false">AP155</f>
        <v>0</v>
      </c>
      <c r="BG155" s="74" t="n">
        <f aca="false">AQ155</f>
        <v>0</v>
      </c>
      <c r="BH155" s="39" t="n">
        <f aca="false">SUM(BD155:BG155)</f>
        <v>0</v>
      </c>
      <c r="BI155" s="41" t="n">
        <f aca="false">+BH155+BC155+AX155</f>
        <v>6650</v>
      </c>
      <c r="BJ155" s="39" t="n">
        <f aca="false">+AE155-BI155</f>
        <v>0</v>
      </c>
    </row>
    <row r="156" s="5" customFormat="true" ht="96.6" hidden="false" customHeight="true" outlineLevel="0" collapsed="false">
      <c r="A156" s="26" t="s">
        <v>404</v>
      </c>
      <c r="B156" s="28" t="s">
        <v>177</v>
      </c>
      <c r="C156" s="53" t="s">
        <v>178</v>
      </c>
      <c r="D156" s="49" t="s">
        <v>179</v>
      </c>
      <c r="E156" s="53" t="s">
        <v>76</v>
      </c>
      <c r="F156" s="53" t="s">
        <v>77</v>
      </c>
      <c r="G156" s="53" t="s">
        <v>180</v>
      </c>
      <c r="H156" s="28" t="n">
        <v>1</v>
      </c>
      <c r="I156" s="53" t="s">
        <v>181</v>
      </c>
      <c r="J156" s="28" t="s">
        <v>182</v>
      </c>
      <c r="K156" s="94" t="s">
        <v>72</v>
      </c>
      <c r="L156" s="53" t="s">
        <v>183</v>
      </c>
      <c r="M156" s="28" t="s">
        <v>83</v>
      </c>
      <c r="N156" s="28" t="s">
        <v>84</v>
      </c>
      <c r="O156" s="28" t="n">
        <v>0</v>
      </c>
      <c r="P156" s="28" t="str">
        <f aca="false">IF(O156="01050101","Mejorar el estado nutricional de niños y niñas menores de cinco años, escolares y adolescentes, embarazadas y mujeres en período de lactancia","-")</f>
        <v>-</v>
      </c>
      <c r="Q156" s="99" t="s">
        <v>258</v>
      </c>
      <c r="R156" s="54" t="s">
        <v>259</v>
      </c>
      <c r="S156" s="54"/>
      <c r="T156" s="31" t="s">
        <v>283</v>
      </c>
      <c r="U156" s="69" t="s">
        <v>270</v>
      </c>
      <c r="V156" s="69" t="s">
        <v>237</v>
      </c>
      <c r="W156" s="32" t="n">
        <v>530106</v>
      </c>
      <c r="X156" s="95" t="s">
        <v>284</v>
      </c>
      <c r="Y156" s="96" t="n">
        <v>1701</v>
      </c>
      <c r="Z156" s="97" t="s">
        <v>72</v>
      </c>
      <c r="AA156" s="94" t="s">
        <v>188</v>
      </c>
      <c r="AB156" s="94" t="s">
        <v>188</v>
      </c>
      <c r="AC156" s="28" t="n">
        <v>1</v>
      </c>
      <c r="AD156" s="38" t="n">
        <f aca="false">AE156/AC156</f>
        <v>917.66</v>
      </c>
      <c r="AE156" s="35" t="n">
        <v>917.66</v>
      </c>
      <c r="AF156" s="38" t="n">
        <v>83.4236363636364</v>
      </c>
      <c r="AG156" s="38" t="n">
        <v>83.4236363636364</v>
      </c>
      <c r="AH156" s="38" t="n">
        <v>83.4236363636364</v>
      </c>
      <c r="AI156" s="38" t="n">
        <v>83.4236363636364</v>
      </c>
      <c r="AJ156" s="38" t="n">
        <v>83.4236363636364</v>
      </c>
      <c r="AK156" s="38" t="n">
        <v>83.4236363636364</v>
      </c>
      <c r="AL156" s="38" t="n">
        <v>83.4236363636364</v>
      </c>
      <c r="AM156" s="38" t="n">
        <v>83.4236363636364</v>
      </c>
      <c r="AN156" s="38" t="n">
        <v>83.4236363636364</v>
      </c>
      <c r="AO156" s="38" t="n">
        <v>83.4236363636364</v>
      </c>
      <c r="AP156" s="38" t="n">
        <v>83.4236363636364</v>
      </c>
      <c r="AQ156" s="75"/>
      <c r="AR156" s="20" t="n">
        <f aca="false">SUM(AF156:AQ156)</f>
        <v>917.66</v>
      </c>
      <c r="AS156" s="38" t="n">
        <f aca="false">+AE156-AR156</f>
        <v>0</v>
      </c>
      <c r="AT156" s="74" t="n">
        <v>917.66</v>
      </c>
      <c r="AU156" s="74" t="n">
        <v>0</v>
      </c>
      <c r="AV156" s="74" t="n">
        <v>0</v>
      </c>
      <c r="AW156" s="74" t="n">
        <v>0</v>
      </c>
      <c r="AX156" s="39" t="n">
        <f aca="false">SUM(AT156:AW156)</f>
        <v>917.66</v>
      </c>
      <c r="AY156" s="74" t="n">
        <v>0</v>
      </c>
      <c r="AZ156" s="74" t="n">
        <v>0</v>
      </c>
      <c r="BA156" s="74" t="n">
        <v>0</v>
      </c>
      <c r="BB156" s="74" t="n">
        <v>0</v>
      </c>
      <c r="BC156" s="39" t="n">
        <f aca="false">SUM(AY156:BB156)</f>
        <v>0</v>
      </c>
      <c r="BD156" s="74" t="n">
        <v>0</v>
      </c>
      <c r="BE156" s="74" t="n">
        <v>0</v>
      </c>
      <c r="BF156" s="74" t="n">
        <v>0</v>
      </c>
      <c r="BG156" s="74" t="n">
        <v>0</v>
      </c>
      <c r="BH156" s="39" t="n">
        <f aca="false">SUM(BD156:BG156)</f>
        <v>0</v>
      </c>
      <c r="BI156" s="41" t="n">
        <f aca="false">+BH156+BC156+AX156</f>
        <v>917.66</v>
      </c>
      <c r="BJ156" s="39" t="n">
        <f aca="false">+AE156-BI156</f>
        <v>0</v>
      </c>
    </row>
    <row r="157" s="5" customFormat="true" ht="96.6" hidden="false" customHeight="true" outlineLevel="0" collapsed="false">
      <c r="A157" s="26" t="s">
        <v>405</v>
      </c>
      <c r="B157" s="33" t="s">
        <v>177</v>
      </c>
      <c r="C157" s="30" t="s">
        <v>178</v>
      </c>
      <c r="D157" s="49" t="s">
        <v>179</v>
      </c>
      <c r="E157" s="49" t="s">
        <v>76</v>
      </c>
      <c r="F157" s="49" t="s">
        <v>77</v>
      </c>
      <c r="G157" s="30" t="s">
        <v>180</v>
      </c>
      <c r="H157" s="33" t="n">
        <v>1</v>
      </c>
      <c r="I157" s="30" t="s">
        <v>181</v>
      </c>
      <c r="J157" s="33" t="s">
        <v>182</v>
      </c>
      <c r="K157" s="88" t="s">
        <v>72</v>
      </c>
      <c r="L157" s="30" t="s">
        <v>183</v>
      </c>
      <c r="M157" s="33" t="s">
        <v>83</v>
      </c>
      <c r="N157" s="33" t="s">
        <v>84</v>
      </c>
      <c r="O157" s="33" t="n">
        <v>0</v>
      </c>
      <c r="P157" s="33" t="str">
        <f aca="false">IF(O157="01050101","Mejorar el estado nutricional de niños y niñas menores de cinco años, escolares y adolescentes, embarazadas y mujeres en período de lactancia","-")</f>
        <v>-</v>
      </c>
      <c r="Q157" s="30" t="s">
        <v>258</v>
      </c>
      <c r="R157" s="31" t="s">
        <v>259</v>
      </c>
      <c r="S157" s="31"/>
      <c r="T157" s="31" t="s">
        <v>406</v>
      </c>
      <c r="U157" s="69" t="s">
        <v>89</v>
      </c>
      <c r="V157" s="69" t="s">
        <v>237</v>
      </c>
      <c r="W157" s="32" t="n">
        <v>530302</v>
      </c>
      <c r="X157" s="91" t="s">
        <v>407</v>
      </c>
      <c r="Y157" s="87" t="n">
        <v>1701</v>
      </c>
      <c r="Z157" s="79" t="s">
        <v>72</v>
      </c>
      <c r="AA157" s="88" t="s">
        <v>188</v>
      </c>
      <c r="AB157" s="88" t="s">
        <v>188</v>
      </c>
      <c r="AC157" s="33" t="n">
        <v>1</v>
      </c>
      <c r="AD157" s="34" t="n">
        <v>6650</v>
      </c>
      <c r="AE157" s="35" t="n">
        <v>6650</v>
      </c>
      <c r="AF157" s="74"/>
      <c r="AG157" s="74" t="n">
        <v>6650</v>
      </c>
      <c r="AH157" s="74"/>
      <c r="AI157" s="74"/>
      <c r="AJ157" s="74"/>
      <c r="AK157" s="74"/>
      <c r="AL157" s="74"/>
      <c r="AM157" s="74"/>
      <c r="AN157" s="74"/>
      <c r="AO157" s="74"/>
      <c r="AP157" s="74"/>
      <c r="AQ157" s="74"/>
      <c r="AR157" s="20" t="n">
        <f aca="false">SUM(AF157:AQ157)</f>
        <v>6650</v>
      </c>
      <c r="AS157" s="38" t="n">
        <f aca="false">+AE157-AR157</f>
        <v>0</v>
      </c>
      <c r="AT157" s="74" t="n">
        <f aca="false">AF157</f>
        <v>0</v>
      </c>
      <c r="AU157" s="74" t="n">
        <f aca="false">AG157</f>
        <v>6650</v>
      </c>
      <c r="AV157" s="74" t="n">
        <f aca="false">AH157</f>
        <v>0</v>
      </c>
      <c r="AW157" s="74" t="n">
        <f aca="false">AI157</f>
        <v>0</v>
      </c>
      <c r="AX157" s="39" t="n">
        <f aca="false">SUM(AT157:AW157)</f>
        <v>6650</v>
      </c>
      <c r="AY157" s="74" t="n">
        <f aca="false">AJ157</f>
        <v>0</v>
      </c>
      <c r="AZ157" s="74" t="n">
        <f aca="false">AK157</f>
        <v>0</v>
      </c>
      <c r="BA157" s="74" t="n">
        <f aca="false">AL157</f>
        <v>0</v>
      </c>
      <c r="BB157" s="74" t="n">
        <f aca="false">AM157</f>
        <v>0</v>
      </c>
      <c r="BC157" s="39" t="n">
        <f aca="false">SUM(AY157:BB157)</f>
        <v>0</v>
      </c>
      <c r="BD157" s="74" t="n">
        <f aca="false">AN157</f>
        <v>0</v>
      </c>
      <c r="BE157" s="74" t="n">
        <f aca="false">AO157</f>
        <v>0</v>
      </c>
      <c r="BF157" s="74" t="n">
        <f aca="false">AP157</f>
        <v>0</v>
      </c>
      <c r="BG157" s="74" t="n">
        <f aca="false">AQ157</f>
        <v>0</v>
      </c>
      <c r="BH157" s="39" t="n">
        <f aca="false">SUM(BD157:BG157)</f>
        <v>0</v>
      </c>
      <c r="BI157" s="41" t="n">
        <f aca="false">+BH157+BC157+AX157</f>
        <v>6650</v>
      </c>
      <c r="BJ157" s="39" t="n">
        <f aca="false">+AE157-BI157</f>
        <v>0</v>
      </c>
    </row>
    <row r="158" s="5" customFormat="true" ht="96.6" hidden="false" customHeight="true" outlineLevel="0" collapsed="false">
      <c r="A158" s="43" t="s">
        <v>408</v>
      </c>
      <c r="B158" s="33" t="s">
        <v>177</v>
      </c>
      <c r="C158" s="30" t="s">
        <v>178</v>
      </c>
      <c r="D158" s="49" t="s">
        <v>179</v>
      </c>
      <c r="E158" s="49" t="s">
        <v>76</v>
      </c>
      <c r="F158" s="49" t="s">
        <v>77</v>
      </c>
      <c r="G158" s="30" t="s">
        <v>180</v>
      </c>
      <c r="H158" s="33" t="n">
        <v>1</v>
      </c>
      <c r="I158" s="30" t="s">
        <v>181</v>
      </c>
      <c r="J158" s="33" t="s">
        <v>182</v>
      </c>
      <c r="K158" s="88" t="s">
        <v>72</v>
      </c>
      <c r="L158" s="30" t="s">
        <v>183</v>
      </c>
      <c r="M158" s="33" t="s">
        <v>83</v>
      </c>
      <c r="N158" s="33" t="s">
        <v>84</v>
      </c>
      <c r="O158" s="33" t="n">
        <v>0</v>
      </c>
      <c r="P158" s="33" t="str">
        <f aca="false">IF(O158="01050101","Mejorar el estado nutricional de niños y niñas menores de cinco años, escolares y adolescentes, embarazadas y mujeres en período de lactancia","-")</f>
        <v>-</v>
      </c>
      <c r="Q158" s="30" t="s">
        <v>258</v>
      </c>
      <c r="R158" s="31" t="s">
        <v>259</v>
      </c>
      <c r="S158" s="31"/>
      <c r="T158" s="31" t="s">
        <v>409</v>
      </c>
      <c r="U158" s="69" t="s">
        <v>89</v>
      </c>
      <c r="V158" s="69" t="s">
        <v>237</v>
      </c>
      <c r="W158" s="32" t="n">
        <v>530204</v>
      </c>
      <c r="X158" s="91" t="s">
        <v>378</v>
      </c>
      <c r="Y158" s="87" t="n">
        <v>1701</v>
      </c>
      <c r="Z158" s="79" t="s">
        <v>72</v>
      </c>
      <c r="AA158" s="88" t="s">
        <v>188</v>
      </c>
      <c r="AB158" s="88" t="s">
        <v>188</v>
      </c>
      <c r="AC158" s="33" t="n">
        <v>1</v>
      </c>
      <c r="AD158" s="34" t="n">
        <v>5500</v>
      </c>
      <c r="AE158" s="35" t="n">
        <f aca="false">5500-5500</f>
        <v>0</v>
      </c>
      <c r="AF158" s="74"/>
      <c r="AG158" s="74"/>
      <c r="AH158" s="74"/>
      <c r="AI158" s="74"/>
      <c r="AJ158" s="74"/>
      <c r="AK158" s="74" t="n">
        <f aca="false">5500-5500</f>
        <v>0</v>
      </c>
      <c r="AL158" s="74"/>
      <c r="AM158" s="74"/>
      <c r="AN158" s="74"/>
      <c r="AO158" s="74"/>
      <c r="AP158" s="74"/>
      <c r="AQ158" s="74"/>
      <c r="AR158" s="20" t="n">
        <f aca="false">SUM(AF158:AQ158)</f>
        <v>0</v>
      </c>
      <c r="AS158" s="38" t="n">
        <f aca="false">+AE158-AR158</f>
        <v>0</v>
      </c>
      <c r="AT158" s="74" t="n">
        <f aca="false">AF158</f>
        <v>0</v>
      </c>
      <c r="AU158" s="74" t="n">
        <f aca="false">AG158</f>
        <v>0</v>
      </c>
      <c r="AV158" s="74" t="n">
        <f aca="false">AH158</f>
        <v>0</v>
      </c>
      <c r="AW158" s="74" t="n">
        <f aca="false">AI158</f>
        <v>0</v>
      </c>
      <c r="AX158" s="39" t="n">
        <f aca="false">SUM(AT158:AW158)</f>
        <v>0</v>
      </c>
      <c r="AY158" s="74" t="n">
        <f aca="false">AJ158</f>
        <v>0</v>
      </c>
      <c r="AZ158" s="74" t="n">
        <f aca="false">AK158</f>
        <v>0</v>
      </c>
      <c r="BA158" s="74" t="n">
        <f aca="false">AL158</f>
        <v>0</v>
      </c>
      <c r="BB158" s="74" t="n">
        <f aca="false">AM158</f>
        <v>0</v>
      </c>
      <c r="BC158" s="39" t="n">
        <f aca="false">SUM(AY158:BB158)</f>
        <v>0</v>
      </c>
      <c r="BD158" s="74" t="n">
        <f aca="false">AN158</f>
        <v>0</v>
      </c>
      <c r="BE158" s="74" t="n">
        <f aca="false">AO158</f>
        <v>0</v>
      </c>
      <c r="BF158" s="74" t="n">
        <f aca="false">AP158</f>
        <v>0</v>
      </c>
      <c r="BG158" s="74" t="n">
        <f aca="false">AQ158</f>
        <v>0</v>
      </c>
      <c r="BH158" s="39" t="n">
        <f aca="false">SUM(BD158:BG158)</f>
        <v>0</v>
      </c>
      <c r="BI158" s="41" t="n">
        <f aca="false">+BH158+BC158+AX158</f>
        <v>0</v>
      </c>
      <c r="BJ158" s="39" t="n">
        <f aca="false">+AE158-BI158</f>
        <v>0</v>
      </c>
    </row>
    <row r="159" s="5" customFormat="true" ht="96.6" hidden="false" customHeight="true" outlineLevel="0" collapsed="false">
      <c r="A159" s="26" t="s">
        <v>410</v>
      </c>
      <c r="B159" s="33" t="s">
        <v>177</v>
      </c>
      <c r="C159" s="30" t="s">
        <v>178</v>
      </c>
      <c r="D159" s="49" t="s">
        <v>179</v>
      </c>
      <c r="E159" s="49" t="s">
        <v>76</v>
      </c>
      <c r="F159" s="49" t="s">
        <v>77</v>
      </c>
      <c r="G159" s="30" t="s">
        <v>180</v>
      </c>
      <c r="H159" s="33" t="n">
        <v>1</v>
      </c>
      <c r="I159" s="30" t="s">
        <v>181</v>
      </c>
      <c r="J159" s="33" t="s">
        <v>182</v>
      </c>
      <c r="K159" s="88" t="s">
        <v>72</v>
      </c>
      <c r="L159" s="30" t="s">
        <v>183</v>
      </c>
      <c r="M159" s="33" t="s">
        <v>83</v>
      </c>
      <c r="N159" s="33" t="s">
        <v>84</v>
      </c>
      <c r="O159" s="33" t="n">
        <v>0</v>
      </c>
      <c r="P159" s="33" t="str">
        <f aca="false">IF(O159="01050101","Mejorar el estado nutricional de niños y niñas menores de cinco años, escolares y adolescentes, embarazadas y mujeres en período de lactancia","-")</f>
        <v>-</v>
      </c>
      <c r="Q159" s="30" t="s">
        <v>258</v>
      </c>
      <c r="R159" s="31" t="s">
        <v>259</v>
      </c>
      <c r="S159" s="31"/>
      <c r="T159" s="31" t="s">
        <v>411</v>
      </c>
      <c r="U159" s="69" t="s">
        <v>89</v>
      </c>
      <c r="V159" s="69" t="s">
        <v>237</v>
      </c>
      <c r="W159" s="32" t="n">
        <v>530405</v>
      </c>
      <c r="X159" s="91" t="s">
        <v>319</v>
      </c>
      <c r="Y159" s="87" t="n">
        <v>1701</v>
      </c>
      <c r="Z159" s="79" t="s">
        <v>72</v>
      </c>
      <c r="AA159" s="88" t="s">
        <v>188</v>
      </c>
      <c r="AB159" s="88" t="s">
        <v>188</v>
      </c>
      <c r="AC159" s="33" t="n">
        <v>1</v>
      </c>
      <c r="AD159" s="34" t="n">
        <v>6650</v>
      </c>
      <c r="AE159" s="35" t="n">
        <v>6650</v>
      </c>
      <c r="AF159" s="74"/>
      <c r="AG159" s="74"/>
      <c r="AH159" s="74"/>
      <c r="AI159" s="74" t="n">
        <v>6650</v>
      </c>
      <c r="AJ159" s="74"/>
      <c r="AK159" s="74"/>
      <c r="AL159" s="74"/>
      <c r="AM159" s="74"/>
      <c r="AN159" s="74"/>
      <c r="AO159" s="74"/>
      <c r="AP159" s="74"/>
      <c r="AQ159" s="74"/>
      <c r="AR159" s="20" t="n">
        <f aca="false">SUM(AF159:AQ159)</f>
        <v>6650</v>
      </c>
      <c r="AS159" s="38" t="n">
        <f aca="false">+AE159-AR159</f>
        <v>0</v>
      </c>
      <c r="AT159" s="74" t="n">
        <f aca="false">AF159</f>
        <v>0</v>
      </c>
      <c r="AU159" s="74" t="n">
        <f aca="false">AG159</f>
        <v>0</v>
      </c>
      <c r="AV159" s="74" t="n">
        <f aca="false">AH159</f>
        <v>0</v>
      </c>
      <c r="AW159" s="74" t="n">
        <f aca="false">AI159</f>
        <v>6650</v>
      </c>
      <c r="AX159" s="39" t="n">
        <f aca="false">SUM(AT159:AW159)</f>
        <v>6650</v>
      </c>
      <c r="AY159" s="74" t="n">
        <f aca="false">AJ159</f>
        <v>0</v>
      </c>
      <c r="AZ159" s="74" t="n">
        <f aca="false">AK159</f>
        <v>0</v>
      </c>
      <c r="BA159" s="74" t="n">
        <f aca="false">AL159</f>
        <v>0</v>
      </c>
      <c r="BB159" s="74" t="n">
        <f aca="false">AM159</f>
        <v>0</v>
      </c>
      <c r="BC159" s="39" t="n">
        <f aca="false">SUM(AY159:BB159)</f>
        <v>0</v>
      </c>
      <c r="BD159" s="74" t="n">
        <f aca="false">AN159</f>
        <v>0</v>
      </c>
      <c r="BE159" s="74" t="n">
        <f aca="false">AO159</f>
        <v>0</v>
      </c>
      <c r="BF159" s="74" t="n">
        <f aca="false">AP159</f>
        <v>0</v>
      </c>
      <c r="BG159" s="74" t="n">
        <f aca="false">AQ159</f>
        <v>0</v>
      </c>
      <c r="BH159" s="39" t="n">
        <f aca="false">SUM(BD159:BG159)</f>
        <v>0</v>
      </c>
      <c r="BI159" s="41" t="n">
        <f aca="false">+BH159+BC159+AX159</f>
        <v>6650</v>
      </c>
      <c r="BJ159" s="39" t="n">
        <f aca="false">+AE159-BI159</f>
        <v>0</v>
      </c>
    </row>
    <row r="160" s="5" customFormat="true" ht="96.6" hidden="false" customHeight="true" outlineLevel="0" collapsed="false">
      <c r="A160" s="26" t="s">
        <v>412</v>
      </c>
      <c r="B160" s="33" t="s">
        <v>177</v>
      </c>
      <c r="C160" s="30" t="s">
        <v>178</v>
      </c>
      <c r="D160" s="49" t="s">
        <v>179</v>
      </c>
      <c r="E160" s="49" t="s">
        <v>76</v>
      </c>
      <c r="F160" s="49" t="s">
        <v>77</v>
      </c>
      <c r="G160" s="30" t="s">
        <v>180</v>
      </c>
      <c r="H160" s="33" t="n">
        <v>1</v>
      </c>
      <c r="I160" s="30" t="s">
        <v>181</v>
      </c>
      <c r="J160" s="33" t="s">
        <v>182</v>
      </c>
      <c r="K160" s="88" t="s">
        <v>72</v>
      </c>
      <c r="L160" s="30" t="s">
        <v>183</v>
      </c>
      <c r="M160" s="33" t="s">
        <v>83</v>
      </c>
      <c r="N160" s="33" t="s">
        <v>84</v>
      </c>
      <c r="O160" s="33" t="n">
        <v>0</v>
      </c>
      <c r="P160" s="33" t="str">
        <f aca="false">IF(O160="01050101","Mejorar el estado nutricional de niños y niñas menores de cinco años, escolares y adolescentes, embarazadas y mujeres en período de lactancia","-")</f>
        <v>-</v>
      </c>
      <c r="Q160" s="30" t="s">
        <v>258</v>
      </c>
      <c r="R160" s="31" t="s">
        <v>259</v>
      </c>
      <c r="S160" s="31"/>
      <c r="T160" s="31" t="s">
        <v>413</v>
      </c>
      <c r="U160" s="69" t="s">
        <v>89</v>
      </c>
      <c r="V160" s="69" t="s">
        <v>237</v>
      </c>
      <c r="W160" s="106" t="n">
        <v>530702</v>
      </c>
      <c r="X160" s="96" t="s">
        <v>281</v>
      </c>
      <c r="Y160" s="87" t="n">
        <v>1701</v>
      </c>
      <c r="Z160" s="79" t="s">
        <v>72</v>
      </c>
      <c r="AA160" s="88" t="s">
        <v>188</v>
      </c>
      <c r="AB160" s="88" t="s">
        <v>188</v>
      </c>
      <c r="AC160" s="33" t="n">
        <v>1</v>
      </c>
      <c r="AD160" s="34" t="n">
        <v>500</v>
      </c>
      <c r="AE160" s="35" t="n">
        <v>500</v>
      </c>
      <c r="AF160" s="74"/>
      <c r="AG160" s="74"/>
      <c r="AH160" s="74"/>
      <c r="AI160" s="74"/>
      <c r="AJ160" s="74"/>
      <c r="AK160" s="74" t="n">
        <v>500</v>
      </c>
      <c r="AL160" s="74"/>
      <c r="AM160" s="74"/>
      <c r="AN160" s="74"/>
      <c r="AO160" s="74"/>
      <c r="AP160" s="74"/>
      <c r="AQ160" s="74"/>
      <c r="AR160" s="20" t="n">
        <f aca="false">SUM(AF160:AQ160)</f>
        <v>500</v>
      </c>
      <c r="AS160" s="38" t="n">
        <f aca="false">+AE160-AR160</f>
        <v>0</v>
      </c>
      <c r="AT160" s="74" t="n">
        <f aca="false">AF160</f>
        <v>0</v>
      </c>
      <c r="AU160" s="74" t="n">
        <f aca="false">AG160</f>
        <v>0</v>
      </c>
      <c r="AV160" s="74" t="n">
        <f aca="false">AH160</f>
        <v>0</v>
      </c>
      <c r="AW160" s="74" t="n">
        <f aca="false">AI160</f>
        <v>0</v>
      </c>
      <c r="AX160" s="39" t="n">
        <f aca="false">SUM(AT160:AW160)</f>
        <v>0</v>
      </c>
      <c r="AY160" s="74" t="n">
        <f aca="false">AJ160</f>
        <v>0</v>
      </c>
      <c r="AZ160" s="74" t="n">
        <f aca="false">AK160</f>
        <v>500</v>
      </c>
      <c r="BA160" s="74" t="n">
        <f aca="false">AL160</f>
        <v>0</v>
      </c>
      <c r="BB160" s="74" t="n">
        <f aca="false">AM160</f>
        <v>0</v>
      </c>
      <c r="BC160" s="39" t="n">
        <f aca="false">SUM(AY160:BB160)</f>
        <v>500</v>
      </c>
      <c r="BD160" s="74" t="n">
        <f aca="false">AN160</f>
        <v>0</v>
      </c>
      <c r="BE160" s="74" t="n">
        <f aca="false">AO160</f>
        <v>0</v>
      </c>
      <c r="BF160" s="74" t="n">
        <f aca="false">AP160</f>
        <v>0</v>
      </c>
      <c r="BG160" s="74" t="n">
        <f aca="false">AQ160</f>
        <v>0</v>
      </c>
      <c r="BH160" s="39" t="n">
        <f aca="false">SUM(BD160:BG160)</f>
        <v>0</v>
      </c>
      <c r="BI160" s="41" t="n">
        <f aca="false">+BH160+BC160+AX160</f>
        <v>500</v>
      </c>
      <c r="BJ160" s="39" t="n">
        <f aca="false">+AE160-BI160</f>
        <v>0</v>
      </c>
    </row>
    <row r="161" s="5" customFormat="true" ht="96.6" hidden="false" customHeight="true" outlineLevel="0" collapsed="false">
      <c r="A161" s="43" t="s">
        <v>414</v>
      </c>
      <c r="B161" s="33" t="s">
        <v>177</v>
      </c>
      <c r="C161" s="30" t="s">
        <v>178</v>
      </c>
      <c r="D161" s="49" t="s">
        <v>179</v>
      </c>
      <c r="E161" s="49" t="s">
        <v>76</v>
      </c>
      <c r="F161" s="49" t="s">
        <v>77</v>
      </c>
      <c r="G161" s="30" t="s">
        <v>180</v>
      </c>
      <c r="H161" s="33" t="n">
        <v>1</v>
      </c>
      <c r="I161" s="30" t="s">
        <v>181</v>
      </c>
      <c r="J161" s="33" t="s">
        <v>182</v>
      </c>
      <c r="K161" s="88" t="s">
        <v>72</v>
      </c>
      <c r="L161" s="30" t="s">
        <v>183</v>
      </c>
      <c r="M161" s="33" t="s">
        <v>83</v>
      </c>
      <c r="N161" s="33" t="s">
        <v>84</v>
      </c>
      <c r="O161" s="33" t="n">
        <v>0</v>
      </c>
      <c r="P161" s="33" t="str">
        <f aca="false">IF(O161="01050101","Mejorar el estado nutricional de niños y niñas menores de cinco años, escolares y adolescentes, embarazadas y mujeres en período de lactancia","-")</f>
        <v>-</v>
      </c>
      <c r="Q161" s="30" t="s">
        <v>258</v>
      </c>
      <c r="R161" s="31" t="s">
        <v>259</v>
      </c>
      <c r="S161" s="31"/>
      <c r="T161" s="31" t="s">
        <v>415</v>
      </c>
      <c r="U161" s="69" t="s">
        <v>89</v>
      </c>
      <c r="V161" s="69" t="s">
        <v>237</v>
      </c>
      <c r="W161" s="32" t="n">
        <v>530402</v>
      </c>
      <c r="X161" s="91" t="s">
        <v>313</v>
      </c>
      <c r="Y161" s="87" t="n">
        <v>1701</v>
      </c>
      <c r="Z161" s="79" t="s">
        <v>72</v>
      </c>
      <c r="AA161" s="88" t="s">
        <v>188</v>
      </c>
      <c r="AB161" s="88" t="s">
        <v>188</v>
      </c>
      <c r="AC161" s="33" t="n">
        <v>1</v>
      </c>
      <c r="AD161" s="34" t="n">
        <v>3500</v>
      </c>
      <c r="AE161" s="35" t="n">
        <v>3500</v>
      </c>
      <c r="AF161" s="74"/>
      <c r="AG161" s="74"/>
      <c r="AH161" s="74"/>
      <c r="AI161" s="74" t="n">
        <v>3500</v>
      </c>
      <c r="AJ161" s="74"/>
      <c r="AK161" s="74"/>
      <c r="AL161" s="74"/>
      <c r="AM161" s="74"/>
      <c r="AN161" s="74"/>
      <c r="AO161" s="74"/>
      <c r="AP161" s="74"/>
      <c r="AQ161" s="74"/>
      <c r="AR161" s="20" t="n">
        <f aca="false">SUM(AF161:AQ161)</f>
        <v>3500</v>
      </c>
      <c r="AS161" s="38" t="n">
        <f aca="false">+AE161-AR161</f>
        <v>0</v>
      </c>
      <c r="AT161" s="74" t="n">
        <f aca="false">AF161</f>
        <v>0</v>
      </c>
      <c r="AU161" s="74" t="n">
        <f aca="false">AG161</f>
        <v>0</v>
      </c>
      <c r="AV161" s="74" t="n">
        <f aca="false">AH161</f>
        <v>0</v>
      </c>
      <c r="AW161" s="74" t="n">
        <f aca="false">AI161</f>
        <v>3500</v>
      </c>
      <c r="AX161" s="39" t="n">
        <f aca="false">SUM(AT161:AW161)</f>
        <v>3500</v>
      </c>
      <c r="AY161" s="74" t="n">
        <f aca="false">AJ161</f>
        <v>0</v>
      </c>
      <c r="AZ161" s="74" t="n">
        <f aca="false">AK161</f>
        <v>0</v>
      </c>
      <c r="BA161" s="74" t="n">
        <f aca="false">AL161</f>
        <v>0</v>
      </c>
      <c r="BB161" s="74" t="n">
        <f aca="false">AM161</f>
        <v>0</v>
      </c>
      <c r="BC161" s="39" t="n">
        <f aca="false">SUM(AY161:BB161)</f>
        <v>0</v>
      </c>
      <c r="BD161" s="74" t="n">
        <f aca="false">AN161</f>
        <v>0</v>
      </c>
      <c r="BE161" s="74" t="n">
        <f aca="false">AO161</f>
        <v>0</v>
      </c>
      <c r="BF161" s="74" t="n">
        <f aca="false">AP161</f>
        <v>0</v>
      </c>
      <c r="BG161" s="74" t="n">
        <f aca="false">AQ161</f>
        <v>0</v>
      </c>
      <c r="BH161" s="39" t="n">
        <f aca="false">SUM(BD161:BG161)</f>
        <v>0</v>
      </c>
      <c r="BI161" s="41" t="n">
        <f aca="false">+BH161+BC161+AX161</f>
        <v>3500</v>
      </c>
      <c r="BJ161" s="39" t="n">
        <f aca="false">+AE161-BI161</f>
        <v>0</v>
      </c>
    </row>
    <row r="162" s="119" customFormat="true" ht="96.6" hidden="false" customHeight="true" outlineLevel="0" collapsed="false">
      <c r="A162" s="26" t="s">
        <v>416</v>
      </c>
      <c r="B162" s="107" t="s">
        <v>177</v>
      </c>
      <c r="C162" s="108" t="s">
        <v>178</v>
      </c>
      <c r="D162" s="109" t="s">
        <v>179</v>
      </c>
      <c r="E162" s="108" t="s">
        <v>76</v>
      </c>
      <c r="F162" s="108" t="s">
        <v>77</v>
      </c>
      <c r="G162" s="108" t="s">
        <v>180</v>
      </c>
      <c r="H162" s="107" t="n">
        <v>1</v>
      </c>
      <c r="I162" s="108" t="s">
        <v>181</v>
      </c>
      <c r="J162" s="107" t="s">
        <v>182</v>
      </c>
      <c r="K162" s="110" t="s">
        <v>72</v>
      </c>
      <c r="L162" s="108" t="s">
        <v>183</v>
      </c>
      <c r="M162" s="107" t="s">
        <v>83</v>
      </c>
      <c r="N162" s="107" t="s">
        <v>84</v>
      </c>
      <c r="O162" s="107" t="n">
        <v>0</v>
      </c>
      <c r="P162" s="107" t="str">
        <f aca="false">IF(O162="01050101","Mejorar el estado nutricional de niños y niñas menores de cinco años, escolares y adolescentes, embarazadas y mujeres en período de lactancia","-")</f>
        <v>-</v>
      </c>
      <c r="Q162" s="111" t="s">
        <v>258</v>
      </c>
      <c r="R162" s="112" t="s">
        <v>259</v>
      </c>
      <c r="S162" s="112"/>
      <c r="T162" s="59" t="s">
        <v>417</v>
      </c>
      <c r="U162" s="60" t="s">
        <v>89</v>
      </c>
      <c r="V162" s="60" t="s">
        <v>233</v>
      </c>
      <c r="W162" s="61" t="n">
        <v>570102</v>
      </c>
      <c r="X162" s="113" t="s">
        <v>310</v>
      </c>
      <c r="Y162" s="114" t="n">
        <v>1701</v>
      </c>
      <c r="Z162" s="115" t="s">
        <v>72</v>
      </c>
      <c r="AA162" s="110" t="s">
        <v>188</v>
      </c>
      <c r="AB162" s="110" t="s">
        <v>188</v>
      </c>
      <c r="AC162" s="107" t="n">
        <v>10</v>
      </c>
      <c r="AD162" s="116" t="n">
        <v>264.810000000005</v>
      </c>
      <c r="AE162" s="35" t="n">
        <v>264.810000000005</v>
      </c>
      <c r="AF162" s="105"/>
      <c r="AG162" s="105"/>
      <c r="AH162" s="105" t="n">
        <v>264.810000000005</v>
      </c>
      <c r="AI162" s="105"/>
      <c r="AJ162" s="105"/>
      <c r="AK162" s="105"/>
      <c r="AL162" s="105"/>
      <c r="AM162" s="105"/>
      <c r="AN162" s="105"/>
      <c r="AO162" s="105"/>
      <c r="AP162" s="105"/>
      <c r="AQ162" s="105"/>
      <c r="AR162" s="20" t="n">
        <f aca="false">SUM(AF162:AQ162)</f>
        <v>264.810000000005</v>
      </c>
      <c r="AS162" s="38" t="n">
        <f aca="false">+AE162-AR162</f>
        <v>0</v>
      </c>
      <c r="AT162" s="117" t="n">
        <f aca="false">AF162</f>
        <v>0</v>
      </c>
      <c r="AU162" s="117" t="n">
        <f aca="false">AG162</f>
        <v>0</v>
      </c>
      <c r="AV162" s="117" t="n">
        <f aca="false">AH162</f>
        <v>264.810000000005</v>
      </c>
      <c r="AW162" s="117" t="n">
        <f aca="false">AI162</f>
        <v>0</v>
      </c>
      <c r="AX162" s="39" t="n">
        <f aca="false">SUM(AT162:AW162)</f>
        <v>264.810000000005</v>
      </c>
      <c r="AY162" s="117" t="n">
        <f aca="false">AJ162</f>
        <v>0</v>
      </c>
      <c r="AZ162" s="117" t="n">
        <f aca="false">AK162</f>
        <v>0</v>
      </c>
      <c r="BA162" s="117" t="n">
        <f aca="false">AL162</f>
        <v>0</v>
      </c>
      <c r="BB162" s="117" t="n">
        <f aca="false">AM162</f>
        <v>0</v>
      </c>
      <c r="BC162" s="39" t="n">
        <f aca="false">SUM(AY162:BB162)</f>
        <v>0</v>
      </c>
      <c r="BD162" s="117" t="n">
        <f aca="false">AN162</f>
        <v>0</v>
      </c>
      <c r="BE162" s="117" t="n">
        <f aca="false">AO162</f>
        <v>0</v>
      </c>
      <c r="BF162" s="117" t="n">
        <f aca="false">AP162</f>
        <v>0</v>
      </c>
      <c r="BG162" s="117" t="n">
        <f aca="false">AQ162</f>
        <v>0</v>
      </c>
      <c r="BH162" s="39" t="n">
        <f aca="false">SUM(BD162:BG162)</f>
        <v>0</v>
      </c>
      <c r="BI162" s="41" t="n">
        <f aca="false">+BH162+BC162+AX162</f>
        <v>264.810000000005</v>
      </c>
      <c r="BJ162" s="118" t="n">
        <f aca="false">+AE162-BI162</f>
        <v>0</v>
      </c>
    </row>
    <row r="163" s="122" customFormat="true" ht="96.6" hidden="false" customHeight="true" outlineLevel="0" collapsed="false">
      <c r="A163" s="26" t="s">
        <v>418</v>
      </c>
      <c r="B163" s="28" t="s">
        <v>177</v>
      </c>
      <c r="C163" s="53" t="s">
        <v>178</v>
      </c>
      <c r="D163" s="49" t="s">
        <v>179</v>
      </c>
      <c r="E163" s="49" t="s">
        <v>76</v>
      </c>
      <c r="F163" s="49" t="s">
        <v>77</v>
      </c>
      <c r="G163" s="53" t="s">
        <v>180</v>
      </c>
      <c r="H163" s="28" t="n">
        <v>1</v>
      </c>
      <c r="I163" s="53" t="s">
        <v>181</v>
      </c>
      <c r="J163" s="53" t="s">
        <v>182</v>
      </c>
      <c r="K163" s="28" t="s">
        <v>72</v>
      </c>
      <c r="L163" s="53" t="s">
        <v>183</v>
      </c>
      <c r="M163" s="28" t="s">
        <v>83</v>
      </c>
      <c r="N163" s="28" t="s">
        <v>84</v>
      </c>
      <c r="O163" s="28" t="n">
        <v>0</v>
      </c>
      <c r="P163" s="28" t="s">
        <v>231</v>
      </c>
      <c r="Q163" s="53" t="s">
        <v>419</v>
      </c>
      <c r="R163" s="54" t="s">
        <v>420</v>
      </c>
      <c r="S163" s="54"/>
      <c r="T163" s="31" t="s">
        <v>421</v>
      </c>
      <c r="U163" s="31" t="s">
        <v>89</v>
      </c>
      <c r="V163" s="31" t="s">
        <v>237</v>
      </c>
      <c r="W163" s="32" t="n">
        <v>530241</v>
      </c>
      <c r="X163" s="53" t="s">
        <v>422</v>
      </c>
      <c r="Y163" s="26" t="n">
        <v>1701</v>
      </c>
      <c r="Z163" s="29" t="s">
        <v>72</v>
      </c>
      <c r="AA163" s="94" t="s">
        <v>188</v>
      </c>
      <c r="AB163" s="94" t="s">
        <v>188</v>
      </c>
      <c r="AC163" s="26" t="n">
        <v>1</v>
      </c>
      <c r="AD163" s="120" t="n">
        <v>8846.39</v>
      </c>
      <c r="AE163" s="35" t="n">
        <f aca="false">6658+2188.39</f>
        <v>8846.39</v>
      </c>
      <c r="AF163" s="121" t="n">
        <v>554.83</v>
      </c>
      <c r="AG163" s="121" t="n">
        <v>554.83</v>
      </c>
      <c r="AH163" s="121" t="n">
        <v>554.83</v>
      </c>
      <c r="AI163" s="121" t="n">
        <v>554.83</v>
      </c>
      <c r="AJ163" s="121" t="n">
        <v>554.83</v>
      </c>
      <c r="AK163" s="121" t="n">
        <v>554.83</v>
      </c>
      <c r="AL163" s="121" t="n">
        <v>554.83</v>
      </c>
      <c r="AM163" s="121" t="n">
        <v>554.83</v>
      </c>
      <c r="AN163" s="121" t="n">
        <v>554.84</v>
      </c>
      <c r="AO163" s="121" t="n">
        <v>554.84</v>
      </c>
      <c r="AP163" s="121" t="n">
        <v>554.84</v>
      </c>
      <c r="AQ163" s="121" t="n">
        <f aca="false">554.84+2188.39</f>
        <v>2743.23</v>
      </c>
      <c r="AR163" s="20" t="n">
        <f aca="false">SUM(AF163:AQ163)</f>
        <v>8846.39</v>
      </c>
      <c r="AS163" s="38" t="n">
        <f aca="false">+AE163-AR163</f>
        <v>0</v>
      </c>
      <c r="AT163" s="39" t="n">
        <v>554.83</v>
      </c>
      <c r="AU163" s="39" t="n">
        <v>554.83</v>
      </c>
      <c r="AV163" s="39" t="n">
        <v>554.83</v>
      </c>
      <c r="AW163" s="39" t="n">
        <v>554.83</v>
      </c>
      <c r="AX163" s="39" t="n">
        <f aca="false">SUM(AT163:AW163)</f>
        <v>2219.32</v>
      </c>
      <c r="AY163" s="39" t="n">
        <v>554.83</v>
      </c>
      <c r="AZ163" s="39" t="n">
        <v>554.83</v>
      </c>
      <c r="BA163" s="39" t="n">
        <v>554.83</v>
      </c>
      <c r="BB163" s="39" t="n">
        <v>554.83</v>
      </c>
      <c r="BC163" s="39" t="n">
        <f aca="false">SUM(AY163:BB163)</f>
        <v>2219.32</v>
      </c>
      <c r="BD163" s="39" t="n">
        <v>554.84</v>
      </c>
      <c r="BE163" s="39" t="n">
        <v>554.84</v>
      </c>
      <c r="BF163" s="39" t="n">
        <v>554.84</v>
      </c>
      <c r="BG163" s="39" t="n">
        <f aca="false">AQ163</f>
        <v>2743.23</v>
      </c>
      <c r="BH163" s="39" t="n">
        <f aca="false">SUM(BD163:BG163)</f>
        <v>4407.75</v>
      </c>
      <c r="BI163" s="41" t="n">
        <f aca="false">+BH163+BC163+AX163</f>
        <v>8846.39</v>
      </c>
      <c r="BJ163" s="39" t="n">
        <f aca="false">+AE163-BI163</f>
        <v>0</v>
      </c>
    </row>
    <row r="164" s="122" customFormat="true" ht="96.6" hidden="false" customHeight="true" outlineLevel="0" collapsed="false">
      <c r="A164" s="43" t="s">
        <v>423</v>
      </c>
      <c r="B164" s="28" t="s">
        <v>177</v>
      </c>
      <c r="C164" s="53" t="s">
        <v>178</v>
      </c>
      <c r="D164" s="49" t="s">
        <v>179</v>
      </c>
      <c r="E164" s="49" t="s">
        <v>76</v>
      </c>
      <c r="F164" s="49" t="s">
        <v>77</v>
      </c>
      <c r="G164" s="53" t="s">
        <v>180</v>
      </c>
      <c r="H164" s="28" t="n">
        <v>1</v>
      </c>
      <c r="I164" s="53" t="s">
        <v>181</v>
      </c>
      <c r="J164" s="53" t="s">
        <v>182</v>
      </c>
      <c r="K164" s="28" t="s">
        <v>72</v>
      </c>
      <c r="L164" s="53" t="s">
        <v>183</v>
      </c>
      <c r="M164" s="28" t="s">
        <v>83</v>
      </c>
      <c r="N164" s="28" t="s">
        <v>84</v>
      </c>
      <c r="O164" s="28" t="n">
        <v>0</v>
      </c>
      <c r="P164" s="28" t="s">
        <v>231</v>
      </c>
      <c r="Q164" s="53" t="s">
        <v>419</v>
      </c>
      <c r="R164" s="54" t="s">
        <v>420</v>
      </c>
      <c r="S164" s="54"/>
      <c r="T164" s="69" t="s">
        <v>424</v>
      </c>
      <c r="U164" s="69" t="s">
        <v>89</v>
      </c>
      <c r="V164" s="69" t="s">
        <v>237</v>
      </c>
      <c r="W164" s="32" t="n">
        <v>530607</v>
      </c>
      <c r="X164" s="96" t="s">
        <v>425</v>
      </c>
      <c r="Y164" s="96" t="n">
        <v>1701</v>
      </c>
      <c r="Z164" s="102" t="s">
        <v>72</v>
      </c>
      <c r="AA164" s="94" t="s">
        <v>188</v>
      </c>
      <c r="AB164" s="94" t="s">
        <v>188</v>
      </c>
      <c r="AC164" s="28" t="n">
        <v>1</v>
      </c>
      <c r="AD164" s="123" t="n">
        <v>3000</v>
      </c>
      <c r="AE164" s="35" t="n">
        <v>3000</v>
      </c>
      <c r="AF164" s="104"/>
      <c r="AG164" s="104" t="n">
        <v>3000</v>
      </c>
      <c r="AH164" s="104"/>
      <c r="AI164" s="104"/>
      <c r="AJ164" s="104"/>
      <c r="AK164" s="104"/>
      <c r="AL164" s="104"/>
      <c r="AM164" s="104"/>
      <c r="AN164" s="104"/>
      <c r="AO164" s="104"/>
      <c r="AP164" s="104"/>
      <c r="AQ164" s="104"/>
      <c r="AR164" s="20" t="n">
        <f aca="false">SUM(AF164:AQ164)</f>
        <v>3000</v>
      </c>
      <c r="AS164" s="38" t="n">
        <f aca="false">+AE164-AR164</f>
        <v>0</v>
      </c>
      <c r="AT164" s="39"/>
      <c r="AU164" s="39" t="n">
        <v>3000</v>
      </c>
      <c r="AV164" s="39"/>
      <c r="AW164" s="39"/>
      <c r="AX164" s="39" t="n">
        <f aca="false">SUM(AT164:AW164)</f>
        <v>3000</v>
      </c>
      <c r="AY164" s="39"/>
      <c r="AZ164" s="39"/>
      <c r="BA164" s="39" t="n">
        <v>0</v>
      </c>
      <c r="BB164" s="39"/>
      <c r="BC164" s="39" t="n">
        <f aca="false">SUM(AY164:BB164)</f>
        <v>0</v>
      </c>
      <c r="BD164" s="39" t="n">
        <v>0</v>
      </c>
      <c r="BE164" s="39"/>
      <c r="BF164" s="39"/>
      <c r="BG164" s="39"/>
      <c r="BH164" s="39" t="n">
        <f aca="false">SUM(BD164:BG164)</f>
        <v>0</v>
      </c>
      <c r="BI164" s="41" t="n">
        <f aca="false">+BH164+BC164+AX164</f>
        <v>3000</v>
      </c>
      <c r="BJ164" s="39" t="n">
        <f aca="false">+AE164-BI164</f>
        <v>0</v>
      </c>
    </row>
    <row r="165" s="122" customFormat="true" ht="96.6" hidden="false" customHeight="true" outlineLevel="0" collapsed="false">
      <c r="A165" s="26" t="s">
        <v>426</v>
      </c>
      <c r="B165" s="28" t="s">
        <v>177</v>
      </c>
      <c r="C165" s="53" t="s">
        <v>178</v>
      </c>
      <c r="D165" s="49" t="s">
        <v>179</v>
      </c>
      <c r="E165" s="49" t="s">
        <v>76</v>
      </c>
      <c r="F165" s="49" t="s">
        <v>77</v>
      </c>
      <c r="G165" s="53" t="s">
        <v>180</v>
      </c>
      <c r="H165" s="28" t="n">
        <v>1</v>
      </c>
      <c r="I165" s="53" t="s">
        <v>181</v>
      </c>
      <c r="J165" s="53" t="s">
        <v>182</v>
      </c>
      <c r="K165" s="28" t="s">
        <v>72</v>
      </c>
      <c r="L165" s="53" t="s">
        <v>183</v>
      </c>
      <c r="M165" s="28" t="s">
        <v>83</v>
      </c>
      <c r="N165" s="28" t="s">
        <v>84</v>
      </c>
      <c r="O165" s="28" t="n">
        <v>0</v>
      </c>
      <c r="P165" s="28" t="s">
        <v>231</v>
      </c>
      <c r="Q165" s="53" t="s">
        <v>419</v>
      </c>
      <c r="R165" s="54" t="s">
        <v>420</v>
      </c>
      <c r="S165" s="54"/>
      <c r="T165" s="31" t="s">
        <v>427</v>
      </c>
      <c r="U165" s="69" t="s">
        <v>89</v>
      </c>
      <c r="V165" s="31" t="s">
        <v>237</v>
      </c>
      <c r="W165" s="32" t="n">
        <v>530249</v>
      </c>
      <c r="X165" s="28" t="s">
        <v>428</v>
      </c>
      <c r="Y165" s="96" t="n">
        <v>1701</v>
      </c>
      <c r="Z165" s="102" t="s">
        <v>72</v>
      </c>
      <c r="AA165" s="94" t="s">
        <v>188</v>
      </c>
      <c r="AB165" s="94" t="s">
        <v>188</v>
      </c>
      <c r="AC165" s="28" t="s">
        <v>293</v>
      </c>
      <c r="AD165" s="120" t="n">
        <v>6658</v>
      </c>
      <c r="AE165" s="35" t="n">
        <v>6658</v>
      </c>
      <c r="AF165" s="124"/>
      <c r="AG165" s="125"/>
      <c r="AH165" s="89" t="n">
        <v>6658</v>
      </c>
      <c r="AI165" s="89"/>
      <c r="AJ165" s="104"/>
      <c r="AK165" s="89"/>
      <c r="AL165" s="89"/>
      <c r="AM165" s="73"/>
      <c r="AN165" s="89"/>
      <c r="AO165" s="73"/>
      <c r="AP165" s="89"/>
      <c r="AQ165" s="89"/>
      <c r="AR165" s="20" t="n">
        <f aca="false">SUM(AF165:AQ165)</f>
        <v>6658</v>
      </c>
      <c r="AS165" s="38" t="n">
        <f aca="false">+AE165-AR165</f>
        <v>0</v>
      </c>
      <c r="AT165" s="39"/>
      <c r="AU165" s="39"/>
      <c r="AV165" s="39" t="n">
        <v>6658</v>
      </c>
      <c r="AW165" s="39"/>
      <c r="AX165" s="39" t="n">
        <f aca="false">SUM(AT165:AW165)</f>
        <v>6658</v>
      </c>
      <c r="AY165" s="39" t="n">
        <v>0</v>
      </c>
      <c r="AZ165" s="39" t="n">
        <v>0</v>
      </c>
      <c r="BA165" s="39" t="n">
        <v>0</v>
      </c>
      <c r="BB165" s="39" t="n">
        <v>0</v>
      </c>
      <c r="BC165" s="39" t="n">
        <f aca="false">SUM(AY165:BB165)</f>
        <v>0</v>
      </c>
      <c r="BD165" s="39"/>
      <c r="BE165" s="39"/>
      <c r="BF165" s="39"/>
      <c r="BG165" s="39"/>
      <c r="BH165" s="39" t="n">
        <f aca="false">SUM(BD165:BG165)</f>
        <v>0</v>
      </c>
      <c r="BI165" s="41" t="n">
        <f aca="false">+BH165+BC165+AX165</f>
        <v>6658</v>
      </c>
      <c r="BJ165" s="39" t="n">
        <f aca="false">+AE165-BI165</f>
        <v>0</v>
      </c>
    </row>
    <row r="166" customFormat="false" ht="96.6" hidden="false" customHeight="true" outlineLevel="0" collapsed="false">
      <c r="A166" s="26" t="s">
        <v>429</v>
      </c>
      <c r="B166" s="28" t="s">
        <v>177</v>
      </c>
      <c r="C166" s="53" t="s">
        <v>178</v>
      </c>
      <c r="D166" s="49" t="s">
        <v>179</v>
      </c>
      <c r="E166" s="49" t="s">
        <v>76</v>
      </c>
      <c r="F166" s="49" t="s">
        <v>77</v>
      </c>
      <c r="G166" s="53" t="s">
        <v>180</v>
      </c>
      <c r="H166" s="28" t="n">
        <v>1</v>
      </c>
      <c r="I166" s="53" t="s">
        <v>181</v>
      </c>
      <c r="J166" s="53" t="s">
        <v>182</v>
      </c>
      <c r="K166" s="28" t="s">
        <v>72</v>
      </c>
      <c r="L166" s="53" t="s">
        <v>183</v>
      </c>
      <c r="M166" s="28" t="s">
        <v>83</v>
      </c>
      <c r="N166" s="28" t="s">
        <v>84</v>
      </c>
      <c r="O166" s="28" t="n">
        <v>0</v>
      </c>
      <c r="P166" s="28" t="s">
        <v>231</v>
      </c>
      <c r="Q166" s="53" t="s">
        <v>419</v>
      </c>
      <c r="R166" s="54" t="s">
        <v>420</v>
      </c>
      <c r="S166" s="54"/>
      <c r="T166" s="31" t="s">
        <v>430</v>
      </c>
      <c r="U166" s="69" t="s">
        <v>89</v>
      </c>
      <c r="V166" s="69" t="s">
        <v>237</v>
      </c>
      <c r="W166" s="31" t="n">
        <v>530207</v>
      </c>
      <c r="X166" s="28" t="s">
        <v>431</v>
      </c>
      <c r="Y166" s="96" t="n">
        <v>1701</v>
      </c>
      <c r="Z166" s="102" t="s">
        <v>72</v>
      </c>
      <c r="AA166" s="94" t="s">
        <v>188</v>
      </c>
      <c r="AB166" s="94" t="s">
        <v>188</v>
      </c>
      <c r="AC166" s="28" t="s">
        <v>293</v>
      </c>
      <c r="AD166" s="120" t="n">
        <v>4087</v>
      </c>
      <c r="AE166" s="35" t="n">
        <f aca="false">4087</f>
        <v>4087</v>
      </c>
      <c r="AF166" s="124"/>
      <c r="AG166" s="125"/>
      <c r="AH166" s="126" t="n">
        <f aca="false">AE166</f>
        <v>4087</v>
      </c>
      <c r="AI166" s="89"/>
      <c r="AJ166" s="104"/>
      <c r="AK166" s="81"/>
      <c r="AL166" s="89"/>
      <c r="AM166" s="73"/>
      <c r="AN166" s="89"/>
      <c r="AO166" s="73"/>
      <c r="AP166" s="89"/>
      <c r="AQ166" s="89"/>
      <c r="AR166" s="20" t="n">
        <f aca="false">SUM(AF166:AQ166)</f>
        <v>4087</v>
      </c>
      <c r="AS166" s="38" t="n">
        <f aca="false">+AE166-AR166</f>
        <v>0</v>
      </c>
      <c r="AT166" s="39"/>
      <c r="AU166" s="39"/>
      <c r="AV166" s="39" t="n">
        <v>4087</v>
      </c>
      <c r="AW166" s="39"/>
      <c r="AX166" s="39" t="n">
        <f aca="false">SUM(AT166:AW166)</f>
        <v>4087</v>
      </c>
      <c r="AY166" s="39" t="n">
        <v>0</v>
      </c>
      <c r="AZ166" s="39" t="n">
        <v>0</v>
      </c>
      <c r="BA166" s="39" t="n">
        <v>0</v>
      </c>
      <c r="BB166" s="39" t="n">
        <v>0</v>
      </c>
      <c r="BC166" s="39" t="n">
        <f aca="false">SUM(AY166:BB166)</f>
        <v>0</v>
      </c>
      <c r="BD166" s="39"/>
      <c r="BE166" s="39"/>
      <c r="BF166" s="39"/>
      <c r="BG166" s="39"/>
      <c r="BH166" s="39" t="n">
        <f aca="false">SUM(BD166:BG166)</f>
        <v>0</v>
      </c>
      <c r="BI166" s="41" t="n">
        <f aca="false">+BH166+BC166+AX166</f>
        <v>4087</v>
      </c>
      <c r="BJ166" s="39" t="n">
        <f aca="false">+AE166-BI166</f>
        <v>0</v>
      </c>
    </row>
    <row r="167" s="127" customFormat="true" ht="96.6" hidden="false" customHeight="true" outlineLevel="0" collapsed="false">
      <c r="A167" s="43" t="s">
        <v>432</v>
      </c>
      <c r="B167" s="28" t="s">
        <v>177</v>
      </c>
      <c r="C167" s="53" t="s">
        <v>178</v>
      </c>
      <c r="D167" s="49" t="s">
        <v>179</v>
      </c>
      <c r="E167" s="49" t="s">
        <v>76</v>
      </c>
      <c r="F167" s="49" t="s">
        <v>77</v>
      </c>
      <c r="G167" s="53" t="s">
        <v>180</v>
      </c>
      <c r="H167" s="28" t="n">
        <v>1</v>
      </c>
      <c r="I167" s="53" t="s">
        <v>181</v>
      </c>
      <c r="J167" s="53" t="s">
        <v>182</v>
      </c>
      <c r="K167" s="28" t="s">
        <v>72</v>
      </c>
      <c r="L167" s="53" t="s">
        <v>183</v>
      </c>
      <c r="M167" s="28" t="s">
        <v>83</v>
      </c>
      <c r="N167" s="28" t="s">
        <v>84</v>
      </c>
      <c r="O167" s="28" t="n">
        <v>0</v>
      </c>
      <c r="P167" s="28" t="s">
        <v>231</v>
      </c>
      <c r="Q167" s="53" t="s">
        <v>419</v>
      </c>
      <c r="R167" s="54" t="s">
        <v>420</v>
      </c>
      <c r="S167" s="54"/>
      <c r="T167" s="31" t="s">
        <v>421</v>
      </c>
      <c r="U167" s="31" t="s">
        <v>135</v>
      </c>
      <c r="V167" s="31" t="s">
        <v>237</v>
      </c>
      <c r="W167" s="32" t="n">
        <v>530241</v>
      </c>
      <c r="X167" s="53" t="s">
        <v>422</v>
      </c>
      <c r="Y167" s="26" t="n">
        <v>1701</v>
      </c>
      <c r="Z167" s="29" t="s">
        <v>72</v>
      </c>
      <c r="AA167" s="94" t="s">
        <v>188</v>
      </c>
      <c r="AB167" s="94" t="s">
        <v>188</v>
      </c>
      <c r="AC167" s="26" t="n">
        <v>1</v>
      </c>
      <c r="AD167" s="123" t="n">
        <v>541.61</v>
      </c>
      <c r="AE167" s="35" t="n">
        <v>541.61</v>
      </c>
      <c r="AF167" s="124" t="n">
        <v>541.61</v>
      </c>
      <c r="AG167" s="125"/>
      <c r="AH167" s="89"/>
      <c r="AI167" s="89"/>
      <c r="AJ167" s="89"/>
      <c r="AK167" s="89"/>
      <c r="AL167" s="89"/>
      <c r="AM167" s="89"/>
      <c r="AN167" s="89"/>
      <c r="AO167" s="89"/>
      <c r="AP167" s="89"/>
      <c r="AQ167" s="89"/>
      <c r="AR167" s="20" t="n">
        <f aca="false">SUM(AF167:AQ167)</f>
        <v>541.61</v>
      </c>
      <c r="AS167" s="38" t="n">
        <f aca="false">+AE167-AR167</f>
        <v>0</v>
      </c>
      <c r="AT167" s="39" t="n">
        <f aca="false">AE167</f>
        <v>541.61</v>
      </c>
      <c r="AU167" s="39" t="n">
        <v>0</v>
      </c>
      <c r="AV167" s="39" t="n">
        <v>0</v>
      </c>
      <c r="AW167" s="39" t="n">
        <v>0</v>
      </c>
      <c r="AX167" s="39" t="n">
        <f aca="false">SUM(AT167:AW167)</f>
        <v>541.61</v>
      </c>
      <c r="AY167" s="39" t="n">
        <v>0</v>
      </c>
      <c r="AZ167" s="39" t="n">
        <v>0</v>
      </c>
      <c r="BA167" s="39" t="n">
        <v>0</v>
      </c>
      <c r="BB167" s="39" t="n">
        <v>0</v>
      </c>
      <c r="BC167" s="39" t="n">
        <f aca="false">SUM(AY167:BB167)</f>
        <v>0</v>
      </c>
      <c r="BD167" s="39" t="n">
        <v>0</v>
      </c>
      <c r="BE167" s="39" t="n">
        <v>0</v>
      </c>
      <c r="BF167" s="39" t="n">
        <v>0</v>
      </c>
      <c r="BG167" s="39" t="n">
        <v>0</v>
      </c>
      <c r="BH167" s="39" t="n">
        <f aca="false">SUM(BD167:BG167)</f>
        <v>0</v>
      </c>
      <c r="BI167" s="41" t="n">
        <f aca="false">+BH167+BC167+AX167</f>
        <v>541.61</v>
      </c>
      <c r="BJ167" s="39" t="n">
        <f aca="false">+AE167-BI167</f>
        <v>0</v>
      </c>
    </row>
    <row r="168" customFormat="false" ht="96.6" hidden="false" customHeight="true" outlineLevel="0" collapsed="false">
      <c r="A168" s="26" t="s">
        <v>433</v>
      </c>
      <c r="B168" s="28" t="s">
        <v>177</v>
      </c>
      <c r="C168" s="53" t="s">
        <v>178</v>
      </c>
      <c r="D168" s="49" t="s">
        <v>179</v>
      </c>
      <c r="E168" s="49" t="s">
        <v>76</v>
      </c>
      <c r="F168" s="49" t="s">
        <v>77</v>
      </c>
      <c r="G168" s="53" t="s">
        <v>180</v>
      </c>
      <c r="H168" s="28" t="n">
        <v>1</v>
      </c>
      <c r="I168" s="53" t="s">
        <v>181</v>
      </c>
      <c r="J168" s="53" t="s">
        <v>182</v>
      </c>
      <c r="K168" s="28" t="s">
        <v>72</v>
      </c>
      <c r="L168" s="53" t="s">
        <v>183</v>
      </c>
      <c r="M168" s="28" t="s">
        <v>83</v>
      </c>
      <c r="N168" s="28" t="s">
        <v>84</v>
      </c>
      <c r="O168" s="28" t="n">
        <v>0</v>
      </c>
      <c r="P168" s="28" t="str">
        <f aca="false">IF(O168="01050101","Mejorar el estado nutricional de niños y niñas menores de cinco años, escolares y adolescentes, embarazadas y mujeres en período de lactancia","-")</f>
        <v>-</v>
      </c>
      <c r="Q168" s="53" t="s">
        <v>419</v>
      </c>
      <c r="R168" s="54" t="s">
        <v>420</v>
      </c>
      <c r="S168" s="54"/>
      <c r="T168" s="31" t="s">
        <v>345</v>
      </c>
      <c r="U168" s="69" t="s">
        <v>89</v>
      </c>
      <c r="V168" s="69" t="s">
        <v>237</v>
      </c>
      <c r="W168" s="32" t="n">
        <v>530204</v>
      </c>
      <c r="X168" s="53" t="s">
        <v>378</v>
      </c>
      <c r="Y168" s="96" t="n">
        <v>1701</v>
      </c>
      <c r="Z168" s="102" t="s">
        <v>72</v>
      </c>
      <c r="AA168" s="94" t="s">
        <v>188</v>
      </c>
      <c r="AB168" s="94" t="s">
        <v>188</v>
      </c>
      <c r="AC168" s="28" t="s">
        <v>293</v>
      </c>
      <c r="AD168" s="128" t="n">
        <v>867</v>
      </c>
      <c r="AE168" s="35" t="n">
        <v>867</v>
      </c>
      <c r="AF168" s="104" t="n">
        <v>200</v>
      </c>
      <c r="AG168" s="104"/>
      <c r="AH168" s="104"/>
      <c r="AI168" s="104" t="n">
        <v>200</v>
      </c>
      <c r="AJ168" s="104"/>
      <c r="AK168" s="104"/>
      <c r="AL168" s="104" t="n">
        <v>200</v>
      </c>
      <c r="AM168" s="104"/>
      <c r="AN168" s="104"/>
      <c r="AO168" s="104" t="n">
        <v>200</v>
      </c>
      <c r="AP168" s="104"/>
      <c r="AQ168" s="104" t="n">
        <v>67</v>
      </c>
      <c r="AR168" s="20" t="n">
        <f aca="false">SUM(AF168:AQ168)</f>
        <v>867</v>
      </c>
      <c r="AS168" s="38" t="n">
        <f aca="false">+AE168-AR168</f>
        <v>0</v>
      </c>
      <c r="AT168" s="129" t="n">
        <v>200</v>
      </c>
      <c r="AU168" s="129"/>
      <c r="AV168" s="129"/>
      <c r="AW168" s="129" t="n">
        <v>200</v>
      </c>
      <c r="AX168" s="39" t="n">
        <f aca="false">SUM(AT168:AW168)</f>
        <v>400</v>
      </c>
      <c r="AY168" s="129" t="n">
        <f aca="false">+AJ168</f>
        <v>0</v>
      </c>
      <c r="AZ168" s="129" t="n">
        <f aca="false">+AK168</f>
        <v>0</v>
      </c>
      <c r="BA168" s="129" t="n">
        <f aca="false">+AL168</f>
        <v>200</v>
      </c>
      <c r="BB168" s="129" t="n">
        <f aca="false">+AM168</f>
        <v>0</v>
      </c>
      <c r="BC168" s="39" t="n">
        <f aca="false">SUM(AY168:BB168)</f>
        <v>200</v>
      </c>
      <c r="BD168" s="129" t="n">
        <f aca="false">+AN168</f>
        <v>0</v>
      </c>
      <c r="BE168" s="129" t="n">
        <f aca="false">+AO168</f>
        <v>200</v>
      </c>
      <c r="BF168" s="129" t="n">
        <f aca="false">+AP168</f>
        <v>0</v>
      </c>
      <c r="BG168" s="129" t="n">
        <f aca="false">+AQ168</f>
        <v>67</v>
      </c>
      <c r="BH168" s="39" t="n">
        <f aca="false">SUM(BD168:BG168)</f>
        <v>267</v>
      </c>
      <c r="BI168" s="41" t="n">
        <f aca="false">+BH168+BC168+AX168</f>
        <v>867</v>
      </c>
      <c r="BJ168" s="39" t="n">
        <f aca="false">+AE168-BI168</f>
        <v>0</v>
      </c>
    </row>
    <row r="169" customFormat="false" ht="96.6" hidden="false" customHeight="true" outlineLevel="0" collapsed="false">
      <c r="A169" s="26" t="s">
        <v>434</v>
      </c>
      <c r="B169" s="33" t="s">
        <v>177</v>
      </c>
      <c r="C169" s="30" t="s">
        <v>178</v>
      </c>
      <c r="D169" s="49" t="s">
        <v>179</v>
      </c>
      <c r="E169" s="49" t="s">
        <v>76</v>
      </c>
      <c r="F169" s="49" t="s">
        <v>77</v>
      </c>
      <c r="G169" s="30" t="s">
        <v>180</v>
      </c>
      <c r="H169" s="33" t="n">
        <v>1</v>
      </c>
      <c r="I169" s="30" t="s">
        <v>181</v>
      </c>
      <c r="J169" s="33" t="s">
        <v>182</v>
      </c>
      <c r="K169" s="88" t="s">
        <v>72</v>
      </c>
      <c r="L169" s="30" t="s">
        <v>183</v>
      </c>
      <c r="M169" s="33" t="s">
        <v>83</v>
      </c>
      <c r="N169" s="33" t="s">
        <v>84</v>
      </c>
      <c r="O169" s="33" t="n">
        <v>0</v>
      </c>
      <c r="P169" s="33" t="s">
        <v>231</v>
      </c>
      <c r="Q169" s="53" t="s">
        <v>435</v>
      </c>
      <c r="R169" s="31"/>
      <c r="S169" s="31"/>
      <c r="T169" s="31" t="s">
        <v>436</v>
      </c>
      <c r="U169" s="31" t="s">
        <v>89</v>
      </c>
      <c r="V169" s="69" t="s">
        <v>237</v>
      </c>
      <c r="W169" s="32" t="n">
        <v>530208</v>
      </c>
      <c r="X169" s="91" t="s">
        <v>288</v>
      </c>
      <c r="Y169" s="87" t="n">
        <v>1701</v>
      </c>
      <c r="Z169" s="79" t="s">
        <v>72</v>
      </c>
      <c r="AA169" s="88" t="s">
        <v>188</v>
      </c>
      <c r="AB169" s="88" t="s">
        <v>188</v>
      </c>
      <c r="AC169" s="33" t="n">
        <v>1</v>
      </c>
      <c r="AD169" s="34" t="n">
        <v>21220.44</v>
      </c>
      <c r="AE169" s="35" t="n">
        <f aca="false">+AD169</f>
        <v>21220.44</v>
      </c>
      <c r="AF169" s="74" t="n">
        <v>1768.37</v>
      </c>
      <c r="AG169" s="74" t="n">
        <v>1768.37</v>
      </c>
      <c r="AH169" s="74" t="n">
        <v>1768.37</v>
      </c>
      <c r="AI169" s="74" t="n">
        <v>1768.37</v>
      </c>
      <c r="AJ169" s="74" t="n">
        <v>1768.37</v>
      </c>
      <c r="AK169" s="74" t="n">
        <v>1768.37</v>
      </c>
      <c r="AL169" s="74" t="n">
        <v>1768.37</v>
      </c>
      <c r="AM169" s="74" t="n">
        <v>1768.37</v>
      </c>
      <c r="AN169" s="74" t="n">
        <v>1768.37</v>
      </c>
      <c r="AO169" s="74" t="n">
        <v>1768.37</v>
      </c>
      <c r="AP169" s="74" t="n">
        <v>1768.37</v>
      </c>
      <c r="AQ169" s="74" t="n">
        <v>1768.37</v>
      </c>
      <c r="AR169" s="20" t="n">
        <f aca="false">SUM(AF169:AQ169)</f>
        <v>21220.44</v>
      </c>
      <c r="AS169" s="38" t="n">
        <f aca="false">+AE169-AR169</f>
        <v>0</v>
      </c>
      <c r="AT169" s="1" t="n">
        <v>21220.44</v>
      </c>
      <c r="AU169" s="129"/>
      <c r="AV169" s="129"/>
      <c r="AW169" s="129"/>
      <c r="AX169" s="39" t="n">
        <f aca="false">SUM(AT169:AW169)</f>
        <v>21220.44</v>
      </c>
      <c r="AY169" s="129"/>
      <c r="AZ169" s="129"/>
      <c r="BA169" s="129"/>
      <c r="BB169" s="129"/>
      <c r="BC169" s="39" t="n">
        <f aca="false">SUM(AY169:BB169)</f>
        <v>0</v>
      </c>
      <c r="BD169" s="129"/>
      <c r="BE169" s="129"/>
      <c r="BF169" s="129"/>
      <c r="BG169" s="129"/>
      <c r="BH169" s="39" t="n">
        <f aca="false">SUM(BD169:BG169)</f>
        <v>0</v>
      </c>
      <c r="BI169" s="41" t="n">
        <f aca="false">+BH169+BC169+AX169</f>
        <v>21220.44</v>
      </c>
      <c r="BJ169" s="39" t="n">
        <f aca="false">+AE169-BI169</f>
        <v>0</v>
      </c>
    </row>
    <row r="170" s="5" customFormat="true" ht="96.6" hidden="false" customHeight="true" outlineLevel="0" collapsed="false">
      <c r="A170" s="43" t="s">
        <v>437</v>
      </c>
      <c r="B170" s="33" t="s">
        <v>177</v>
      </c>
      <c r="C170" s="30" t="s">
        <v>178</v>
      </c>
      <c r="D170" s="49" t="s">
        <v>179</v>
      </c>
      <c r="E170" s="49" t="s">
        <v>76</v>
      </c>
      <c r="F170" s="49" t="s">
        <v>77</v>
      </c>
      <c r="G170" s="30" t="s">
        <v>180</v>
      </c>
      <c r="H170" s="33" t="n">
        <v>1</v>
      </c>
      <c r="I170" s="30" t="s">
        <v>181</v>
      </c>
      <c r="J170" s="33" t="s">
        <v>182</v>
      </c>
      <c r="K170" s="88" t="s">
        <v>72</v>
      </c>
      <c r="L170" s="30" t="s">
        <v>183</v>
      </c>
      <c r="M170" s="33" t="s">
        <v>83</v>
      </c>
      <c r="N170" s="33" t="s">
        <v>84</v>
      </c>
      <c r="O170" s="33" t="n">
        <v>0</v>
      </c>
      <c r="P170" s="33" t="s">
        <v>231</v>
      </c>
      <c r="Q170" s="53" t="s">
        <v>435</v>
      </c>
      <c r="R170" s="31"/>
      <c r="S170" s="31"/>
      <c r="T170" s="31" t="s">
        <v>436</v>
      </c>
      <c r="U170" s="31" t="s">
        <v>89</v>
      </c>
      <c r="V170" s="69" t="s">
        <v>237</v>
      </c>
      <c r="W170" s="32" t="n">
        <v>530105</v>
      </c>
      <c r="X170" s="91" t="s">
        <v>169</v>
      </c>
      <c r="Y170" s="87" t="n">
        <v>1701</v>
      </c>
      <c r="Z170" s="79" t="s">
        <v>72</v>
      </c>
      <c r="AA170" s="88" t="s">
        <v>188</v>
      </c>
      <c r="AB170" s="88" t="s">
        <v>188</v>
      </c>
      <c r="AC170" s="33" t="n">
        <v>1</v>
      </c>
      <c r="AD170" s="34" t="n">
        <v>20000</v>
      </c>
      <c r="AE170" s="35" t="n">
        <v>20000</v>
      </c>
      <c r="AF170" s="74" t="n">
        <v>1666.67</v>
      </c>
      <c r="AG170" s="74" t="n">
        <v>1666.67</v>
      </c>
      <c r="AH170" s="74" t="n">
        <v>1666.67</v>
      </c>
      <c r="AI170" s="74" t="n">
        <v>1666.67</v>
      </c>
      <c r="AJ170" s="74" t="n">
        <v>1666.67</v>
      </c>
      <c r="AK170" s="74" t="n">
        <v>1666.67</v>
      </c>
      <c r="AL170" s="74" t="n">
        <v>1666.67</v>
      </c>
      <c r="AM170" s="74" t="n">
        <v>1666.67</v>
      </c>
      <c r="AN170" s="74" t="n">
        <v>1666.67</v>
      </c>
      <c r="AO170" s="74" t="n">
        <v>1666.67</v>
      </c>
      <c r="AP170" s="74" t="n">
        <v>1666.67</v>
      </c>
      <c r="AQ170" s="74" t="n">
        <v>1666.63</v>
      </c>
      <c r="AR170" s="20" t="n">
        <f aca="false">SUM(AF170:AQ170)</f>
        <v>20000</v>
      </c>
      <c r="AS170" s="38" t="n">
        <f aca="false">+AE170-AR170</f>
        <v>0</v>
      </c>
      <c r="AT170" s="74" t="n">
        <v>1666.67</v>
      </c>
      <c r="AU170" s="74" t="n">
        <v>1666.67</v>
      </c>
      <c r="AV170" s="74" t="n">
        <v>1666.67</v>
      </c>
      <c r="AW170" s="74" t="n">
        <v>1666.67</v>
      </c>
      <c r="AX170" s="39" t="n">
        <f aca="false">SUM(AT170:AW170)</f>
        <v>6666.68</v>
      </c>
      <c r="AY170" s="74" t="n">
        <v>1666.67</v>
      </c>
      <c r="AZ170" s="74" t="n">
        <v>1666.67</v>
      </c>
      <c r="BA170" s="74" t="n">
        <v>1666.67</v>
      </c>
      <c r="BB170" s="74" t="n">
        <v>1666.67</v>
      </c>
      <c r="BC170" s="39" t="n">
        <f aca="false">SUM(AY170:BB170)</f>
        <v>6666.68</v>
      </c>
      <c r="BD170" s="74" t="n">
        <v>1666.67</v>
      </c>
      <c r="BE170" s="74" t="n">
        <v>1666.67</v>
      </c>
      <c r="BF170" s="74" t="n">
        <v>1666.67</v>
      </c>
      <c r="BG170" s="74" t="n">
        <v>1666.63</v>
      </c>
      <c r="BH170" s="39" t="n">
        <f aca="false">SUM(BD170:BG170)</f>
        <v>6666.64</v>
      </c>
      <c r="BI170" s="41" t="n">
        <f aca="false">+BH170+BC170+AX170</f>
        <v>20000</v>
      </c>
      <c r="BJ170" s="39" t="n">
        <f aca="false">+AE170-BI170</f>
        <v>0</v>
      </c>
    </row>
    <row r="171" customFormat="false" ht="96.6" hidden="false" customHeight="true" outlineLevel="0" collapsed="false">
      <c r="A171" s="26" t="s">
        <v>438</v>
      </c>
      <c r="B171" s="130" t="s">
        <v>177</v>
      </c>
      <c r="C171" s="131" t="s">
        <v>178</v>
      </c>
      <c r="D171" s="132" t="s">
        <v>179</v>
      </c>
      <c r="E171" s="132" t="s">
        <v>76</v>
      </c>
      <c r="F171" s="132" t="s">
        <v>77</v>
      </c>
      <c r="G171" s="131" t="s">
        <v>180</v>
      </c>
      <c r="H171" s="130" t="n">
        <v>1</v>
      </c>
      <c r="I171" s="131" t="s">
        <v>181</v>
      </c>
      <c r="J171" s="130" t="s">
        <v>182</v>
      </c>
      <c r="K171" s="133" t="s">
        <v>72</v>
      </c>
      <c r="L171" s="131" t="s">
        <v>183</v>
      </c>
      <c r="M171" s="130" t="s">
        <v>83</v>
      </c>
      <c r="N171" s="130" t="s">
        <v>84</v>
      </c>
      <c r="O171" s="130" t="n">
        <v>0</v>
      </c>
      <c r="P171" s="130" t="str">
        <f aca="false">IF(O171="01050101","Mejorar el estado nutricional de niños y niñas menores de cinco años, escolares y adolescentes, embarazadas y mujeres en período de lactancia","-")</f>
        <v>-</v>
      </c>
      <c r="Q171" s="131" t="s">
        <v>439</v>
      </c>
      <c r="R171" s="134" t="s">
        <v>440</v>
      </c>
      <c r="S171" s="134"/>
      <c r="T171" s="134" t="s">
        <v>441</v>
      </c>
      <c r="U171" s="134" t="s">
        <v>442</v>
      </c>
      <c r="V171" s="135"/>
      <c r="W171" s="136"/>
      <c r="X171" s="137"/>
      <c r="Y171" s="137"/>
      <c r="Z171" s="137"/>
      <c r="AA171" s="137"/>
      <c r="AB171" s="137"/>
      <c r="AC171" s="137"/>
      <c r="AD171" s="137"/>
      <c r="AE171" s="85" t="n">
        <v>0</v>
      </c>
      <c r="AF171" s="137"/>
      <c r="AG171" s="137"/>
      <c r="AH171" s="137"/>
      <c r="AI171" s="137"/>
      <c r="AJ171" s="137"/>
      <c r="AK171" s="137"/>
      <c r="AL171" s="137"/>
      <c r="AM171" s="137"/>
      <c r="AN171" s="137"/>
      <c r="AO171" s="137"/>
      <c r="AP171" s="137"/>
      <c r="AQ171" s="137"/>
      <c r="AR171" s="20" t="n">
        <f aca="false">SUM(AF171:AQ171)</f>
        <v>0</v>
      </c>
      <c r="AS171" s="38" t="n">
        <f aca="false">+AE171-AR171</f>
        <v>0</v>
      </c>
      <c r="AT171" s="137"/>
      <c r="AU171" s="137"/>
      <c r="AV171" s="137"/>
      <c r="AW171" s="137"/>
      <c r="AX171" s="39"/>
      <c r="AY171" s="137"/>
      <c r="AZ171" s="137"/>
      <c r="BA171" s="137"/>
      <c r="BB171" s="137"/>
      <c r="BC171" s="39"/>
      <c r="BD171" s="137"/>
      <c r="BE171" s="137"/>
      <c r="BF171" s="137"/>
      <c r="BG171" s="137"/>
      <c r="BH171" s="39"/>
      <c r="BI171" s="41"/>
      <c r="BJ171" s="137"/>
    </row>
    <row r="172" customFormat="false" ht="96.6" hidden="false" customHeight="true" outlineLevel="0" collapsed="false">
      <c r="A172" s="26" t="s">
        <v>443</v>
      </c>
      <c r="B172" s="130" t="s">
        <v>177</v>
      </c>
      <c r="C172" s="131" t="s">
        <v>178</v>
      </c>
      <c r="D172" s="132" t="s">
        <v>179</v>
      </c>
      <c r="E172" s="132" t="s">
        <v>76</v>
      </c>
      <c r="F172" s="132" t="s">
        <v>77</v>
      </c>
      <c r="G172" s="131" t="s">
        <v>180</v>
      </c>
      <c r="H172" s="130" t="n">
        <v>1</v>
      </c>
      <c r="I172" s="131" t="s">
        <v>181</v>
      </c>
      <c r="J172" s="130" t="s">
        <v>182</v>
      </c>
      <c r="K172" s="133" t="s">
        <v>72</v>
      </c>
      <c r="L172" s="131" t="s">
        <v>183</v>
      </c>
      <c r="M172" s="130" t="s">
        <v>83</v>
      </c>
      <c r="N172" s="130" t="s">
        <v>84</v>
      </c>
      <c r="O172" s="130" t="n">
        <v>0</v>
      </c>
      <c r="P172" s="130" t="str">
        <f aca="false">IF(O172="01050101","Mejorar el estado nutricional de niños y niñas menores de cinco años, escolares y adolescentes, embarazadas y mujeres en período de lactancia","-")</f>
        <v>-</v>
      </c>
      <c r="Q172" s="131" t="s">
        <v>439</v>
      </c>
      <c r="R172" s="134" t="s">
        <v>440</v>
      </c>
      <c r="S172" s="134"/>
      <c r="T172" s="134" t="s">
        <v>444</v>
      </c>
      <c r="U172" s="134" t="s">
        <v>442</v>
      </c>
      <c r="V172" s="135"/>
      <c r="W172" s="136"/>
      <c r="X172" s="137"/>
      <c r="Y172" s="137"/>
      <c r="Z172" s="137"/>
      <c r="AA172" s="137"/>
      <c r="AB172" s="137"/>
      <c r="AC172" s="137"/>
      <c r="AD172" s="137"/>
      <c r="AE172" s="85" t="n">
        <v>0</v>
      </c>
      <c r="AF172" s="137"/>
      <c r="AG172" s="137"/>
      <c r="AH172" s="137"/>
      <c r="AI172" s="137"/>
      <c r="AJ172" s="137"/>
      <c r="AK172" s="137"/>
      <c r="AL172" s="137"/>
      <c r="AM172" s="137"/>
      <c r="AN172" s="137"/>
      <c r="AO172" s="137"/>
      <c r="AP172" s="137"/>
      <c r="AQ172" s="137"/>
      <c r="AR172" s="20" t="n">
        <f aca="false">SUM(AF172:AQ172)</f>
        <v>0</v>
      </c>
      <c r="AS172" s="38" t="n">
        <f aca="false">+AE172-AR172</f>
        <v>0</v>
      </c>
      <c r="AT172" s="137"/>
      <c r="AU172" s="137"/>
      <c r="AV172" s="137"/>
      <c r="AW172" s="137"/>
      <c r="AX172" s="39"/>
      <c r="AY172" s="137"/>
      <c r="AZ172" s="137"/>
      <c r="BA172" s="137"/>
      <c r="BB172" s="137"/>
      <c r="BC172" s="39"/>
      <c r="BD172" s="137"/>
      <c r="BE172" s="137"/>
      <c r="BF172" s="137"/>
      <c r="BG172" s="137"/>
      <c r="BH172" s="39"/>
      <c r="BI172" s="41"/>
      <c r="BJ172" s="137"/>
    </row>
    <row r="173" customFormat="false" ht="96.6" hidden="false" customHeight="true" outlineLevel="0" collapsed="false">
      <c r="A173" s="43" t="s">
        <v>445</v>
      </c>
      <c r="B173" s="130" t="s">
        <v>177</v>
      </c>
      <c r="C173" s="131" t="s">
        <v>178</v>
      </c>
      <c r="D173" s="132" t="s">
        <v>179</v>
      </c>
      <c r="E173" s="132" t="s">
        <v>76</v>
      </c>
      <c r="F173" s="132" t="s">
        <v>77</v>
      </c>
      <c r="G173" s="131" t="s">
        <v>180</v>
      </c>
      <c r="H173" s="130" t="n">
        <v>1</v>
      </c>
      <c r="I173" s="131" t="s">
        <v>181</v>
      </c>
      <c r="J173" s="130" t="s">
        <v>182</v>
      </c>
      <c r="K173" s="133" t="s">
        <v>72</v>
      </c>
      <c r="L173" s="131" t="s">
        <v>183</v>
      </c>
      <c r="M173" s="130" t="s">
        <v>83</v>
      </c>
      <c r="N173" s="130" t="s">
        <v>84</v>
      </c>
      <c r="O173" s="130" t="n">
        <v>0</v>
      </c>
      <c r="P173" s="130" t="str">
        <f aca="false">IF(O173="01050101","Mejorar el estado nutricional de niños y niñas menores de cinco años, escolares y adolescentes, embarazadas y mujeres en período de lactancia","-")</f>
        <v>-</v>
      </c>
      <c r="Q173" s="131" t="s">
        <v>439</v>
      </c>
      <c r="R173" s="134" t="s">
        <v>440</v>
      </c>
      <c r="S173" s="134"/>
      <c r="T173" s="134" t="s">
        <v>446</v>
      </c>
      <c r="U173" s="134" t="s">
        <v>442</v>
      </c>
      <c r="V173" s="135"/>
      <c r="W173" s="136"/>
      <c r="X173" s="137"/>
      <c r="Y173" s="137"/>
      <c r="Z173" s="137"/>
      <c r="AA173" s="137"/>
      <c r="AB173" s="137"/>
      <c r="AC173" s="137"/>
      <c r="AD173" s="137"/>
      <c r="AE173" s="85" t="n">
        <v>0</v>
      </c>
      <c r="AF173" s="137"/>
      <c r="AG173" s="137"/>
      <c r="AH173" s="137"/>
      <c r="AI173" s="137"/>
      <c r="AJ173" s="137"/>
      <c r="AK173" s="137"/>
      <c r="AL173" s="137"/>
      <c r="AM173" s="137"/>
      <c r="AN173" s="137"/>
      <c r="AO173" s="137"/>
      <c r="AP173" s="137"/>
      <c r="AQ173" s="137"/>
      <c r="AR173" s="20" t="n">
        <f aca="false">SUM(AF173:AQ173)</f>
        <v>0</v>
      </c>
      <c r="AS173" s="38" t="n">
        <f aca="false">+AE173-AR173</f>
        <v>0</v>
      </c>
      <c r="AT173" s="137"/>
      <c r="AU173" s="137"/>
      <c r="AV173" s="137"/>
      <c r="AW173" s="137"/>
      <c r="AX173" s="39"/>
      <c r="AY173" s="137"/>
      <c r="AZ173" s="137"/>
      <c r="BA173" s="137"/>
      <c r="BB173" s="137"/>
      <c r="BC173" s="39"/>
      <c r="BD173" s="137"/>
      <c r="BE173" s="137"/>
      <c r="BF173" s="137"/>
      <c r="BG173" s="137"/>
      <c r="BH173" s="39"/>
      <c r="BI173" s="41"/>
      <c r="BJ173" s="137"/>
    </row>
    <row r="174" customFormat="false" ht="96.6" hidden="false" customHeight="true" outlineLevel="0" collapsed="false">
      <c r="A174" s="26" t="s">
        <v>447</v>
      </c>
      <c r="B174" s="130" t="s">
        <v>177</v>
      </c>
      <c r="C174" s="131" t="s">
        <v>178</v>
      </c>
      <c r="D174" s="132" t="s">
        <v>179</v>
      </c>
      <c r="E174" s="132" t="s">
        <v>76</v>
      </c>
      <c r="F174" s="132" t="s">
        <v>77</v>
      </c>
      <c r="G174" s="131" t="s">
        <v>180</v>
      </c>
      <c r="H174" s="130" t="n">
        <v>1</v>
      </c>
      <c r="I174" s="131" t="s">
        <v>181</v>
      </c>
      <c r="J174" s="130" t="s">
        <v>182</v>
      </c>
      <c r="K174" s="133" t="s">
        <v>72</v>
      </c>
      <c r="L174" s="131" t="s">
        <v>183</v>
      </c>
      <c r="M174" s="130" t="s">
        <v>83</v>
      </c>
      <c r="N174" s="130" t="s">
        <v>84</v>
      </c>
      <c r="O174" s="130" t="n">
        <v>0</v>
      </c>
      <c r="P174" s="130" t="str">
        <f aca="false">IF(O174="01050101","Mejorar el estado nutricional de niños y niñas menores de cinco años, escolares y adolescentes, embarazadas y mujeres en período de lactancia","-")</f>
        <v>-</v>
      </c>
      <c r="Q174" s="131" t="s">
        <v>439</v>
      </c>
      <c r="R174" s="134" t="s">
        <v>440</v>
      </c>
      <c r="S174" s="134"/>
      <c r="T174" s="134" t="s">
        <v>448</v>
      </c>
      <c r="U174" s="134" t="s">
        <v>442</v>
      </c>
      <c r="V174" s="135"/>
      <c r="W174" s="136"/>
      <c r="X174" s="137"/>
      <c r="Y174" s="137"/>
      <c r="Z174" s="137"/>
      <c r="AA174" s="137"/>
      <c r="AB174" s="137"/>
      <c r="AC174" s="137"/>
      <c r="AD174" s="137"/>
      <c r="AE174" s="85" t="n">
        <v>0</v>
      </c>
      <c r="AF174" s="137"/>
      <c r="AG174" s="137"/>
      <c r="AH174" s="137"/>
      <c r="AI174" s="137"/>
      <c r="AJ174" s="137"/>
      <c r="AK174" s="137"/>
      <c r="AL174" s="137"/>
      <c r="AM174" s="137"/>
      <c r="AN174" s="137"/>
      <c r="AO174" s="137"/>
      <c r="AP174" s="137"/>
      <c r="AQ174" s="137"/>
      <c r="AR174" s="20" t="n">
        <f aca="false">SUM(AF174:AQ174)</f>
        <v>0</v>
      </c>
      <c r="AS174" s="38" t="n">
        <f aca="false">+AE174-AR174</f>
        <v>0</v>
      </c>
      <c r="AT174" s="137"/>
      <c r="AU174" s="137"/>
      <c r="AV174" s="137"/>
      <c r="AW174" s="137"/>
      <c r="AX174" s="39"/>
      <c r="AY174" s="137"/>
      <c r="AZ174" s="137"/>
      <c r="BA174" s="137"/>
      <c r="BB174" s="137"/>
      <c r="BC174" s="39"/>
      <c r="BD174" s="137"/>
      <c r="BE174" s="137"/>
      <c r="BF174" s="137"/>
      <c r="BG174" s="137"/>
      <c r="BH174" s="39"/>
      <c r="BI174" s="41"/>
      <c r="BJ174" s="137"/>
    </row>
    <row r="175" customFormat="false" ht="96.6" hidden="false" customHeight="true" outlineLevel="0" collapsed="false">
      <c r="A175" s="26" t="s">
        <v>449</v>
      </c>
      <c r="B175" s="130" t="s">
        <v>177</v>
      </c>
      <c r="C175" s="131" t="s">
        <v>178</v>
      </c>
      <c r="D175" s="132" t="s">
        <v>179</v>
      </c>
      <c r="E175" s="132" t="s">
        <v>76</v>
      </c>
      <c r="F175" s="132" t="s">
        <v>77</v>
      </c>
      <c r="G175" s="131" t="s">
        <v>180</v>
      </c>
      <c r="H175" s="130" t="n">
        <v>1</v>
      </c>
      <c r="I175" s="131" t="s">
        <v>181</v>
      </c>
      <c r="J175" s="130" t="s">
        <v>182</v>
      </c>
      <c r="K175" s="133" t="s">
        <v>72</v>
      </c>
      <c r="L175" s="131" t="s">
        <v>183</v>
      </c>
      <c r="M175" s="130" t="s">
        <v>83</v>
      </c>
      <c r="N175" s="130" t="s">
        <v>84</v>
      </c>
      <c r="O175" s="130" t="n">
        <v>0</v>
      </c>
      <c r="P175" s="130" t="str">
        <f aca="false">IF(O175="01050101","Mejorar el estado nutricional de niños y niñas menores de cinco años, escolares y adolescentes, embarazadas y mujeres en período de lactancia","-")</f>
        <v>-</v>
      </c>
      <c r="Q175" s="131" t="s">
        <v>439</v>
      </c>
      <c r="R175" s="134" t="s">
        <v>440</v>
      </c>
      <c r="S175" s="134"/>
      <c r="T175" s="134" t="s">
        <v>450</v>
      </c>
      <c r="U175" s="134" t="s">
        <v>442</v>
      </c>
      <c r="V175" s="135"/>
      <c r="W175" s="136"/>
      <c r="X175" s="137"/>
      <c r="Y175" s="137"/>
      <c r="Z175" s="137"/>
      <c r="AA175" s="137"/>
      <c r="AB175" s="137"/>
      <c r="AC175" s="137"/>
      <c r="AD175" s="137"/>
      <c r="AE175" s="85" t="n">
        <v>0</v>
      </c>
      <c r="AF175" s="137"/>
      <c r="AG175" s="137"/>
      <c r="AH175" s="137"/>
      <c r="AI175" s="137"/>
      <c r="AJ175" s="137"/>
      <c r="AK175" s="137"/>
      <c r="AL175" s="137"/>
      <c r="AM175" s="137"/>
      <c r="AN175" s="137"/>
      <c r="AO175" s="137"/>
      <c r="AP175" s="137"/>
      <c r="AQ175" s="137"/>
      <c r="AR175" s="20" t="n">
        <f aca="false">SUM(AF175:AQ175)</f>
        <v>0</v>
      </c>
      <c r="AS175" s="38" t="n">
        <f aca="false">+AE175-AR175</f>
        <v>0</v>
      </c>
      <c r="AT175" s="137"/>
      <c r="AU175" s="137"/>
      <c r="AV175" s="137"/>
      <c r="AW175" s="137"/>
      <c r="AX175" s="39"/>
      <c r="AY175" s="137"/>
      <c r="AZ175" s="137"/>
      <c r="BA175" s="137"/>
      <c r="BB175" s="137"/>
      <c r="BC175" s="39"/>
      <c r="BD175" s="137"/>
      <c r="BE175" s="137"/>
      <c r="BF175" s="137"/>
      <c r="BG175" s="137"/>
      <c r="BH175" s="39"/>
      <c r="BI175" s="41"/>
      <c r="BJ175" s="137"/>
    </row>
    <row r="176" customFormat="false" ht="96.6" hidden="false" customHeight="true" outlineLevel="0" collapsed="false">
      <c r="A176" s="43" t="s">
        <v>451</v>
      </c>
      <c r="B176" s="130" t="s">
        <v>177</v>
      </c>
      <c r="C176" s="131" t="s">
        <v>178</v>
      </c>
      <c r="D176" s="132" t="s">
        <v>179</v>
      </c>
      <c r="E176" s="132" t="s">
        <v>76</v>
      </c>
      <c r="F176" s="132" t="s">
        <v>77</v>
      </c>
      <c r="G176" s="131" t="s">
        <v>180</v>
      </c>
      <c r="H176" s="130" t="n">
        <v>1</v>
      </c>
      <c r="I176" s="131" t="s">
        <v>181</v>
      </c>
      <c r="J176" s="130" t="s">
        <v>182</v>
      </c>
      <c r="K176" s="133" t="s">
        <v>72</v>
      </c>
      <c r="L176" s="131" t="s">
        <v>183</v>
      </c>
      <c r="M176" s="130" t="s">
        <v>83</v>
      </c>
      <c r="N176" s="130" t="s">
        <v>84</v>
      </c>
      <c r="O176" s="130" t="n">
        <v>0</v>
      </c>
      <c r="P176" s="130" t="str">
        <f aca="false">IF(O176="01050101","Mejorar el estado nutricional de niños y niñas menores de cinco años, escolares y adolescentes, embarazadas y mujeres en período de lactancia","-")</f>
        <v>-</v>
      </c>
      <c r="Q176" s="131" t="s">
        <v>439</v>
      </c>
      <c r="R176" s="134" t="s">
        <v>440</v>
      </c>
      <c r="S176" s="134"/>
      <c r="T176" s="134" t="s">
        <v>452</v>
      </c>
      <c r="U176" s="134" t="s">
        <v>442</v>
      </c>
      <c r="V176" s="135"/>
      <c r="W176" s="136"/>
      <c r="X176" s="137"/>
      <c r="Y176" s="137"/>
      <c r="Z176" s="137"/>
      <c r="AA176" s="137"/>
      <c r="AB176" s="137"/>
      <c r="AC176" s="137"/>
      <c r="AD176" s="137"/>
      <c r="AE176" s="85" t="n">
        <v>0</v>
      </c>
      <c r="AF176" s="137"/>
      <c r="AG176" s="137"/>
      <c r="AH176" s="137"/>
      <c r="AI176" s="137"/>
      <c r="AJ176" s="137"/>
      <c r="AK176" s="137"/>
      <c r="AL176" s="137"/>
      <c r="AM176" s="137"/>
      <c r="AN176" s="137"/>
      <c r="AO176" s="137"/>
      <c r="AP176" s="137"/>
      <c r="AQ176" s="137"/>
      <c r="AR176" s="20" t="n">
        <f aca="false">SUM(AF176:AQ176)</f>
        <v>0</v>
      </c>
      <c r="AS176" s="38" t="n">
        <f aca="false">+AE176-AR176</f>
        <v>0</v>
      </c>
      <c r="AT176" s="137"/>
      <c r="AU176" s="137"/>
      <c r="AV176" s="137"/>
      <c r="AW176" s="137"/>
      <c r="AX176" s="39"/>
      <c r="AY176" s="137"/>
      <c r="AZ176" s="137"/>
      <c r="BA176" s="137"/>
      <c r="BB176" s="137"/>
      <c r="BC176" s="39"/>
      <c r="BD176" s="137"/>
      <c r="BE176" s="137"/>
      <c r="BF176" s="137"/>
      <c r="BG176" s="137"/>
      <c r="BH176" s="39"/>
      <c r="BI176" s="41"/>
      <c r="BJ176" s="137"/>
    </row>
    <row r="177" customFormat="false" ht="96.6" hidden="false" customHeight="true" outlineLevel="0" collapsed="false">
      <c r="A177" s="26" t="s">
        <v>453</v>
      </c>
      <c r="B177" s="130" t="s">
        <v>177</v>
      </c>
      <c r="C177" s="131" t="s">
        <v>178</v>
      </c>
      <c r="D177" s="132" t="s">
        <v>179</v>
      </c>
      <c r="E177" s="132" t="s">
        <v>76</v>
      </c>
      <c r="F177" s="132" t="s">
        <v>77</v>
      </c>
      <c r="G177" s="131" t="s">
        <v>180</v>
      </c>
      <c r="H177" s="130" t="n">
        <v>1</v>
      </c>
      <c r="I177" s="131" t="s">
        <v>181</v>
      </c>
      <c r="J177" s="130" t="s">
        <v>182</v>
      </c>
      <c r="K177" s="133" t="s">
        <v>72</v>
      </c>
      <c r="L177" s="131" t="s">
        <v>183</v>
      </c>
      <c r="M177" s="130" t="s">
        <v>83</v>
      </c>
      <c r="N177" s="130" t="s">
        <v>84</v>
      </c>
      <c r="O177" s="130" t="n">
        <v>0</v>
      </c>
      <c r="P177" s="130" t="str">
        <f aca="false">IF(O177="01050101","Mejorar el estado nutricional de niños y niñas menores de cinco años, escolares y adolescentes, embarazadas y mujeres en período de lactancia","-")</f>
        <v>-</v>
      </c>
      <c r="Q177" s="131" t="s">
        <v>439</v>
      </c>
      <c r="R177" s="134" t="s">
        <v>440</v>
      </c>
      <c r="S177" s="134"/>
      <c r="T177" s="134" t="s">
        <v>454</v>
      </c>
      <c r="U177" s="134" t="s">
        <v>442</v>
      </c>
      <c r="V177" s="135"/>
      <c r="W177" s="136"/>
      <c r="X177" s="137"/>
      <c r="Y177" s="137"/>
      <c r="Z177" s="137"/>
      <c r="AA177" s="137"/>
      <c r="AB177" s="137"/>
      <c r="AC177" s="137"/>
      <c r="AD177" s="137"/>
      <c r="AE177" s="85" t="n">
        <v>0</v>
      </c>
      <c r="AF177" s="137"/>
      <c r="AG177" s="137"/>
      <c r="AH177" s="137"/>
      <c r="AI177" s="137"/>
      <c r="AJ177" s="137"/>
      <c r="AK177" s="137"/>
      <c r="AL177" s="137"/>
      <c r="AM177" s="137"/>
      <c r="AN177" s="137"/>
      <c r="AO177" s="137"/>
      <c r="AP177" s="137"/>
      <c r="AQ177" s="137"/>
      <c r="AR177" s="20" t="n">
        <f aca="false">SUM(AF177:AQ177)</f>
        <v>0</v>
      </c>
      <c r="AS177" s="38" t="n">
        <f aca="false">+AE177-AR177</f>
        <v>0</v>
      </c>
      <c r="AT177" s="137"/>
      <c r="AU177" s="137"/>
      <c r="AV177" s="137"/>
      <c r="AW177" s="137"/>
      <c r="AX177" s="39"/>
      <c r="AY177" s="137"/>
      <c r="AZ177" s="137"/>
      <c r="BA177" s="137"/>
      <c r="BB177" s="137"/>
      <c r="BC177" s="39"/>
      <c r="BD177" s="137"/>
      <c r="BE177" s="137"/>
      <c r="BF177" s="137"/>
      <c r="BG177" s="137"/>
      <c r="BH177" s="39"/>
      <c r="BI177" s="41"/>
      <c r="BJ177" s="137"/>
    </row>
    <row r="178" customFormat="false" ht="96.6" hidden="false" customHeight="true" outlineLevel="0" collapsed="false">
      <c r="A178" s="26" t="s">
        <v>455</v>
      </c>
      <c r="B178" s="130" t="s">
        <v>177</v>
      </c>
      <c r="C178" s="131" t="s">
        <v>178</v>
      </c>
      <c r="D178" s="132" t="s">
        <v>179</v>
      </c>
      <c r="E178" s="132" t="s">
        <v>76</v>
      </c>
      <c r="F178" s="132" t="s">
        <v>77</v>
      </c>
      <c r="G178" s="131" t="s">
        <v>180</v>
      </c>
      <c r="H178" s="130" t="n">
        <v>1</v>
      </c>
      <c r="I178" s="131" t="s">
        <v>181</v>
      </c>
      <c r="J178" s="130" t="s">
        <v>182</v>
      </c>
      <c r="K178" s="133" t="s">
        <v>72</v>
      </c>
      <c r="L178" s="131" t="s">
        <v>183</v>
      </c>
      <c r="M178" s="130" t="s">
        <v>83</v>
      </c>
      <c r="N178" s="130" t="s">
        <v>84</v>
      </c>
      <c r="O178" s="130" t="n">
        <v>0</v>
      </c>
      <c r="P178" s="130" t="str">
        <f aca="false">IF(O178="01050101","Mejorar el estado nutricional de niños y niñas menores de cinco años, escolares y adolescentes, embarazadas y mujeres en período de lactancia","-")</f>
        <v>-</v>
      </c>
      <c r="Q178" s="131" t="s">
        <v>439</v>
      </c>
      <c r="R178" s="134" t="s">
        <v>440</v>
      </c>
      <c r="S178" s="134"/>
      <c r="T178" s="134" t="s">
        <v>456</v>
      </c>
      <c r="U178" s="134" t="s">
        <v>442</v>
      </c>
      <c r="V178" s="135"/>
      <c r="W178" s="136"/>
      <c r="X178" s="137"/>
      <c r="Y178" s="137"/>
      <c r="Z178" s="137"/>
      <c r="AA178" s="137"/>
      <c r="AB178" s="137"/>
      <c r="AC178" s="137"/>
      <c r="AD178" s="137"/>
      <c r="AE178" s="85" t="n">
        <v>0</v>
      </c>
      <c r="AF178" s="137"/>
      <c r="AG178" s="137"/>
      <c r="AH178" s="137"/>
      <c r="AI178" s="137"/>
      <c r="AJ178" s="137"/>
      <c r="AK178" s="137"/>
      <c r="AL178" s="137"/>
      <c r="AM178" s="137"/>
      <c r="AN178" s="137"/>
      <c r="AO178" s="137"/>
      <c r="AP178" s="137"/>
      <c r="AQ178" s="137"/>
      <c r="AR178" s="20" t="n">
        <f aca="false">SUM(AF178:AQ178)</f>
        <v>0</v>
      </c>
      <c r="AS178" s="38" t="n">
        <f aca="false">+AE178-AR178</f>
        <v>0</v>
      </c>
      <c r="AT178" s="137"/>
      <c r="AU178" s="137"/>
      <c r="AV178" s="137"/>
      <c r="AW178" s="137"/>
      <c r="AX178" s="39"/>
      <c r="AY178" s="137"/>
      <c r="AZ178" s="137"/>
      <c r="BA178" s="137"/>
      <c r="BB178" s="137"/>
      <c r="BC178" s="39"/>
      <c r="BD178" s="137"/>
      <c r="BE178" s="137"/>
      <c r="BF178" s="137"/>
      <c r="BG178" s="137"/>
      <c r="BH178" s="39"/>
      <c r="BI178" s="41"/>
      <c r="BJ178" s="137"/>
    </row>
    <row r="179" customFormat="false" ht="96.6" hidden="false" customHeight="true" outlineLevel="0" collapsed="false">
      <c r="A179" s="43" t="s">
        <v>457</v>
      </c>
      <c r="B179" s="130" t="s">
        <v>177</v>
      </c>
      <c r="C179" s="131" t="s">
        <v>178</v>
      </c>
      <c r="D179" s="132" t="s">
        <v>179</v>
      </c>
      <c r="E179" s="132" t="s">
        <v>76</v>
      </c>
      <c r="F179" s="132" t="s">
        <v>77</v>
      </c>
      <c r="G179" s="131" t="s">
        <v>180</v>
      </c>
      <c r="H179" s="130" t="n">
        <v>1</v>
      </c>
      <c r="I179" s="131" t="s">
        <v>181</v>
      </c>
      <c r="J179" s="130" t="s">
        <v>182</v>
      </c>
      <c r="K179" s="133" t="s">
        <v>72</v>
      </c>
      <c r="L179" s="131" t="s">
        <v>183</v>
      </c>
      <c r="M179" s="130" t="s">
        <v>83</v>
      </c>
      <c r="N179" s="130" t="s">
        <v>84</v>
      </c>
      <c r="O179" s="130" t="n">
        <v>0</v>
      </c>
      <c r="P179" s="130" t="str">
        <f aca="false">IF(O179="01050101","Mejorar el estado nutricional de niños y niñas menores de cinco años, escolares y adolescentes, embarazadas y mujeres en período de lactancia","-")</f>
        <v>-</v>
      </c>
      <c r="Q179" s="131" t="s">
        <v>439</v>
      </c>
      <c r="R179" s="134" t="s">
        <v>440</v>
      </c>
      <c r="S179" s="134"/>
      <c r="T179" s="134" t="s">
        <v>458</v>
      </c>
      <c r="U179" s="134" t="s">
        <v>442</v>
      </c>
      <c r="V179" s="135"/>
      <c r="W179" s="136"/>
      <c r="X179" s="137"/>
      <c r="Y179" s="137"/>
      <c r="Z179" s="137"/>
      <c r="AA179" s="137"/>
      <c r="AB179" s="137"/>
      <c r="AC179" s="137"/>
      <c r="AD179" s="137"/>
      <c r="AE179" s="85" t="n">
        <v>0</v>
      </c>
      <c r="AF179" s="137"/>
      <c r="AG179" s="137"/>
      <c r="AH179" s="137"/>
      <c r="AI179" s="137"/>
      <c r="AJ179" s="137"/>
      <c r="AK179" s="137"/>
      <c r="AL179" s="137"/>
      <c r="AM179" s="137"/>
      <c r="AN179" s="137"/>
      <c r="AO179" s="137"/>
      <c r="AP179" s="137"/>
      <c r="AQ179" s="137"/>
      <c r="AR179" s="20" t="n">
        <f aca="false">SUM(AF179:AQ179)</f>
        <v>0</v>
      </c>
      <c r="AS179" s="38" t="n">
        <f aca="false">+AE179-AR179</f>
        <v>0</v>
      </c>
      <c r="AT179" s="137"/>
      <c r="AU179" s="137"/>
      <c r="AV179" s="137"/>
      <c r="AW179" s="137"/>
      <c r="AX179" s="39"/>
      <c r="AY179" s="137"/>
      <c r="AZ179" s="137"/>
      <c r="BA179" s="137"/>
      <c r="BB179" s="137"/>
      <c r="BC179" s="39"/>
      <c r="BD179" s="137"/>
      <c r="BE179" s="137"/>
      <c r="BF179" s="137"/>
      <c r="BG179" s="137"/>
      <c r="BH179" s="39"/>
      <c r="BI179" s="41"/>
      <c r="BJ179" s="137"/>
    </row>
    <row r="180" customFormat="false" ht="96.6" hidden="false" customHeight="true" outlineLevel="0" collapsed="false">
      <c r="A180" s="26" t="s">
        <v>459</v>
      </c>
      <c r="B180" s="130" t="s">
        <v>177</v>
      </c>
      <c r="C180" s="131" t="s">
        <v>178</v>
      </c>
      <c r="D180" s="132" t="s">
        <v>179</v>
      </c>
      <c r="E180" s="132" t="s">
        <v>76</v>
      </c>
      <c r="F180" s="132" t="s">
        <v>77</v>
      </c>
      <c r="G180" s="131" t="s">
        <v>180</v>
      </c>
      <c r="H180" s="130" t="n">
        <v>1</v>
      </c>
      <c r="I180" s="131" t="s">
        <v>181</v>
      </c>
      <c r="J180" s="130" t="s">
        <v>182</v>
      </c>
      <c r="K180" s="133" t="s">
        <v>72</v>
      </c>
      <c r="L180" s="131" t="s">
        <v>183</v>
      </c>
      <c r="M180" s="130" t="s">
        <v>83</v>
      </c>
      <c r="N180" s="130" t="s">
        <v>84</v>
      </c>
      <c r="O180" s="130" t="n">
        <v>0</v>
      </c>
      <c r="P180" s="130" t="str">
        <f aca="false">IF(O180="01050101","Mejorar el estado nutricional de niños y niñas menores de cinco años, escolares y adolescentes, embarazadas y mujeres en período de lactancia","-")</f>
        <v>-</v>
      </c>
      <c r="Q180" s="131" t="s">
        <v>439</v>
      </c>
      <c r="R180" s="134" t="s">
        <v>440</v>
      </c>
      <c r="S180" s="134"/>
      <c r="T180" s="134" t="s">
        <v>460</v>
      </c>
      <c r="U180" s="134" t="s">
        <v>442</v>
      </c>
      <c r="V180" s="135"/>
      <c r="W180" s="136"/>
      <c r="X180" s="137"/>
      <c r="Y180" s="137"/>
      <c r="Z180" s="137"/>
      <c r="AA180" s="137"/>
      <c r="AB180" s="137"/>
      <c r="AC180" s="137"/>
      <c r="AD180" s="137"/>
      <c r="AE180" s="85" t="n">
        <v>0</v>
      </c>
      <c r="AF180" s="137"/>
      <c r="AG180" s="137"/>
      <c r="AH180" s="137"/>
      <c r="AI180" s="137"/>
      <c r="AJ180" s="137"/>
      <c r="AK180" s="137"/>
      <c r="AL180" s="137"/>
      <c r="AM180" s="137"/>
      <c r="AN180" s="137"/>
      <c r="AO180" s="137"/>
      <c r="AP180" s="137"/>
      <c r="AQ180" s="137"/>
      <c r="AR180" s="20" t="n">
        <f aca="false">SUM(AF180:AQ180)</f>
        <v>0</v>
      </c>
      <c r="AS180" s="38" t="n">
        <f aca="false">+AE180-AR180</f>
        <v>0</v>
      </c>
      <c r="AT180" s="137"/>
      <c r="AU180" s="137"/>
      <c r="AV180" s="137"/>
      <c r="AW180" s="137"/>
      <c r="AX180" s="39"/>
      <c r="AY180" s="137"/>
      <c r="AZ180" s="137"/>
      <c r="BA180" s="137"/>
      <c r="BB180" s="137"/>
      <c r="BC180" s="39"/>
      <c r="BD180" s="137"/>
      <c r="BE180" s="137"/>
      <c r="BF180" s="137"/>
      <c r="BG180" s="137"/>
      <c r="BH180" s="39"/>
      <c r="BI180" s="41"/>
      <c r="BJ180" s="137"/>
    </row>
    <row r="181" customFormat="false" ht="96.6" hidden="false" customHeight="true" outlineLevel="0" collapsed="false">
      <c r="A181" s="26" t="s">
        <v>461</v>
      </c>
      <c r="B181" s="130" t="s">
        <v>177</v>
      </c>
      <c r="C181" s="131" t="s">
        <v>178</v>
      </c>
      <c r="D181" s="132" t="s">
        <v>179</v>
      </c>
      <c r="E181" s="132" t="s">
        <v>76</v>
      </c>
      <c r="F181" s="132" t="s">
        <v>77</v>
      </c>
      <c r="G181" s="131" t="s">
        <v>180</v>
      </c>
      <c r="H181" s="130" t="n">
        <v>1</v>
      </c>
      <c r="I181" s="131" t="s">
        <v>181</v>
      </c>
      <c r="J181" s="130" t="s">
        <v>182</v>
      </c>
      <c r="K181" s="133" t="s">
        <v>72</v>
      </c>
      <c r="L181" s="131" t="s">
        <v>183</v>
      </c>
      <c r="M181" s="130" t="s">
        <v>83</v>
      </c>
      <c r="N181" s="130" t="s">
        <v>84</v>
      </c>
      <c r="O181" s="130" t="n">
        <v>0</v>
      </c>
      <c r="P181" s="130" t="str">
        <f aca="false">IF(O181="01050101","Mejorar el estado nutricional de niños y niñas menores de cinco años, escolares y adolescentes, embarazadas y mujeres en período de lactancia","-")</f>
        <v>-</v>
      </c>
      <c r="Q181" s="131" t="s">
        <v>439</v>
      </c>
      <c r="R181" s="134" t="s">
        <v>440</v>
      </c>
      <c r="S181" s="134"/>
      <c r="T181" s="134" t="s">
        <v>462</v>
      </c>
      <c r="U181" s="134" t="s">
        <v>442</v>
      </c>
      <c r="V181" s="135"/>
      <c r="W181" s="136"/>
      <c r="X181" s="137"/>
      <c r="Y181" s="137"/>
      <c r="Z181" s="137"/>
      <c r="AA181" s="137"/>
      <c r="AB181" s="137"/>
      <c r="AC181" s="137"/>
      <c r="AD181" s="137"/>
      <c r="AE181" s="85" t="n">
        <v>0</v>
      </c>
      <c r="AF181" s="137"/>
      <c r="AG181" s="137"/>
      <c r="AH181" s="137"/>
      <c r="AI181" s="137"/>
      <c r="AJ181" s="137"/>
      <c r="AK181" s="137"/>
      <c r="AL181" s="137"/>
      <c r="AM181" s="137"/>
      <c r="AN181" s="137"/>
      <c r="AO181" s="137"/>
      <c r="AP181" s="137"/>
      <c r="AQ181" s="137"/>
      <c r="AR181" s="20" t="n">
        <f aca="false">SUM(AF181:AQ181)</f>
        <v>0</v>
      </c>
      <c r="AS181" s="38" t="n">
        <f aca="false">+AE181-AR181</f>
        <v>0</v>
      </c>
      <c r="AT181" s="137"/>
      <c r="AU181" s="137"/>
      <c r="AV181" s="137"/>
      <c r="AW181" s="137"/>
      <c r="AX181" s="39"/>
      <c r="AY181" s="137"/>
      <c r="AZ181" s="137"/>
      <c r="BA181" s="137"/>
      <c r="BB181" s="137"/>
      <c r="BC181" s="39"/>
      <c r="BD181" s="137"/>
      <c r="BE181" s="137"/>
      <c r="BF181" s="137"/>
      <c r="BG181" s="137"/>
      <c r="BH181" s="39"/>
      <c r="BI181" s="41"/>
      <c r="BJ181" s="137"/>
    </row>
    <row r="182" customFormat="false" ht="96.6" hidden="false" customHeight="true" outlineLevel="0" collapsed="false">
      <c r="A182" s="43" t="s">
        <v>463</v>
      </c>
      <c r="B182" s="130" t="s">
        <v>177</v>
      </c>
      <c r="C182" s="131" t="s">
        <v>178</v>
      </c>
      <c r="D182" s="132" t="s">
        <v>179</v>
      </c>
      <c r="E182" s="132" t="s">
        <v>76</v>
      </c>
      <c r="F182" s="132" t="s">
        <v>77</v>
      </c>
      <c r="G182" s="131" t="s">
        <v>180</v>
      </c>
      <c r="H182" s="130" t="n">
        <v>1</v>
      </c>
      <c r="I182" s="131" t="s">
        <v>181</v>
      </c>
      <c r="J182" s="130" t="s">
        <v>182</v>
      </c>
      <c r="K182" s="133" t="s">
        <v>72</v>
      </c>
      <c r="L182" s="131" t="s">
        <v>183</v>
      </c>
      <c r="M182" s="130" t="s">
        <v>83</v>
      </c>
      <c r="N182" s="130" t="s">
        <v>84</v>
      </c>
      <c r="O182" s="130" t="n">
        <v>0</v>
      </c>
      <c r="P182" s="130" t="str">
        <f aca="false">IF(O182="01050101","Mejorar el estado nutricional de niños y niñas menores de cinco años, escolares y adolescentes, embarazadas y mujeres en período de lactancia","-")</f>
        <v>-</v>
      </c>
      <c r="Q182" s="131" t="s">
        <v>439</v>
      </c>
      <c r="R182" s="134" t="s">
        <v>440</v>
      </c>
      <c r="S182" s="134"/>
      <c r="T182" s="134" t="s">
        <v>464</v>
      </c>
      <c r="U182" s="134" t="s">
        <v>442</v>
      </c>
      <c r="V182" s="135"/>
      <c r="W182" s="136"/>
      <c r="X182" s="137"/>
      <c r="Y182" s="137"/>
      <c r="Z182" s="137"/>
      <c r="AA182" s="137"/>
      <c r="AB182" s="137"/>
      <c r="AC182" s="137"/>
      <c r="AD182" s="137"/>
      <c r="AE182" s="85" t="n">
        <v>0</v>
      </c>
      <c r="AF182" s="137"/>
      <c r="AG182" s="137"/>
      <c r="AH182" s="137"/>
      <c r="AI182" s="137"/>
      <c r="AJ182" s="137"/>
      <c r="AK182" s="137"/>
      <c r="AL182" s="137"/>
      <c r="AM182" s="137"/>
      <c r="AN182" s="137"/>
      <c r="AO182" s="137"/>
      <c r="AP182" s="137"/>
      <c r="AQ182" s="137"/>
      <c r="AR182" s="20" t="n">
        <f aca="false">SUM(AF182:AQ182)</f>
        <v>0</v>
      </c>
      <c r="AS182" s="38" t="n">
        <f aca="false">+AE182-AR182</f>
        <v>0</v>
      </c>
      <c r="AT182" s="137"/>
      <c r="AU182" s="137"/>
      <c r="AV182" s="137"/>
      <c r="AW182" s="137"/>
      <c r="AX182" s="39"/>
      <c r="AY182" s="137"/>
      <c r="AZ182" s="137"/>
      <c r="BA182" s="137"/>
      <c r="BB182" s="137"/>
      <c r="BC182" s="39"/>
      <c r="BD182" s="137"/>
      <c r="BE182" s="137"/>
      <c r="BF182" s="137"/>
      <c r="BG182" s="137"/>
      <c r="BH182" s="39"/>
      <c r="BI182" s="41"/>
      <c r="BJ182" s="137"/>
    </row>
    <row r="183" customFormat="false" ht="96.6" hidden="false" customHeight="true" outlineLevel="0" collapsed="false">
      <c r="A183" s="26" t="s">
        <v>465</v>
      </c>
      <c r="B183" s="130" t="s">
        <v>177</v>
      </c>
      <c r="C183" s="131" t="s">
        <v>178</v>
      </c>
      <c r="D183" s="132" t="s">
        <v>179</v>
      </c>
      <c r="E183" s="132" t="s">
        <v>76</v>
      </c>
      <c r="F183" s="132" t="s">
        <v>77</v>
      </c>
      <c r="G183" s="131" t="s">
        <v>180</v>
      </c>
      <c r="H183" s="130" t="n">
        <v>1</v>
      </c>
      <c r="I183" s="131" t="s">
        <v>181</v>
      </c>
      <c r="J183" s="130" t="s">
        <v>182</v>
      </c>
      <c r="K183" s="133" t="s">
        <v>72</v>
      </c>
      <c r="L183" s="131" t="s">
        <v>183</v>
      </c>
      <c r="M183" s="130" t="s">
        <v>83</v>
      </c>
      <c r="N183" s="130" t="s">
        <v>84</v>
      </c>
      <c r="O183" s="130" t="n">
        <v>0</v>
      </c>
      <c r="P183" s="130" t="str">
        <f aca="false">IF(O183="01050101","Mejorar el estado nutricional de niños y niñas menores de cinco años, escolares y adolescentes, embarazadas y mujeres en período de lactancia","-")</f>
        <v>-</v>
      </c>
      <c r="Q183" s="131" t="s">
        <v>439</v>
      </c>
      <c r="R183" s="134" t="s">
        <v>440</v>
      </c>
      <c r="S183" s="134"/>
      <c r="T183" s="134" t="s">
        <v>466</v>
      </c>
      <c r="U183" s="134" t="s">
        <v>442</v>
      </c>
      <c r="V183" s="135"/>
      <c r="W183" s="136"/>
      <c r="X183" s="137"/>
      <c r="Y183" s="137"/>
      <c r="Z183" s="137"/>
      <c r="AA183" s="137"/>
      <c r="AB183" s="137"/>
      <c r="AC183" s="137"/>
      <c r="AD183" s="137"/>
      <c r="AE183" s="85" t="n">
        <v>0</v>
      </c>
      <c r="AF183" s="137"/>
      <c r="AG183" s="137"/>
      <c r="AH183" s="137"/>
      <c r="AI183" s="137"/>
      <c r="AJ183" s="137"/>
      <c r="AK183" s="137"/>
      <c r="AL183" s="137"/>
      <c r="AM183" s="137"/>
      <c r="AN183" s="137"/>
      <c r="AO183" s="137"/>
      <c r="AP183" s="137"/>
      <c r="AQ183" s="137"/>
      <c r="AR183" s="20" t="n">
        <f aca="false">SUM(AF183:AQ183)</f>
        <v>0</v>
      </c>
      <c r="AS183" s="38" t="n">
        <f aca="false">+AE183-AR183</f>
        <v>0</v>
      </c>
      <c r="AT183" s="137"/>
      <c r="AU183" s="137"/>
      <c r="AV183" s="137"/>
      <c r="AW183" s="137"/>
      <c r="AX183" s="39"/>
      <c r="AY183" s="137"/>
      <c r="AZ183" s="137"/>
      <c r="BA183" s="137"/>
      <c r="BB183" s="137"/>
      <c r="BC183" s="39"/>
      <c r="BD183" s="137"/>
      <c r="BE183" s="137"/>
      <c r="BF183" s="137"/>
      <c r="BG183" s="137"/>
      <c r="BH183" s="39"/>
      <c r="BI183" s="41"/>
      <c r="BJ183" s="137"/>
    </row>
    <row r="184" customFormat="false" ht="96.6" hidden="false" customHeight="true" outlineLevel="0" collapsed="false">
      <c r="A184" s="26" t="s">
        <v>467</v>
      </c>
      <c r="B184" s="130" t="s">
        <v>177</v>
      </c>
      <c r="C184" s="131" t="s">
        <v>178</v>
      </c>
      <c r="D184" s="132" t="s">
        <v>179</v>
      </c>
      <c r="E184" s="132" t="s">
        <v>76</v>
      </c>
      <c r="F184" s="132" t="s">
        <v>77</v>
      </c>
      <c r="G184" s="131" t="s">
        <v>180</v>
      </c>
      <c r="H184" s="130" t="n">
        <v>1</v>
      </c>
      <c r="I184" s="131" t="s">
        <v>181</v>
      </c>
      <c r="J184" s="130" t="s">
        <v>182</v>
      </c>
      <c r="K184" s="133" t="s">
        <v>72</v>
      </c>
      <c r="L184" s="131" t="s">
        <v>183</v>
      </c>
      <c r="M184" s="130" t="s">
        <v>83</v>
      </c>
      <c r="N184" s="130" t="s">
        <v>84</v>
      </c>
      <c r="O184" s="130" t="n">
        <v>0</v>
      </c>
      <c r="P184" s="130" t="str">
        <f aca="false">IF(O184="01050101","Mejorar el estado nutricional de niños y niñas menores de cinco años, escolares y adolescentes, embarazadas y mujeres en período de lactancia","-")</f>
        <v>-</v>
      </c>
      <c r="Q184" s="131" t="s">
        <v>439</v>
      </c>
      <c r="R184" s="134" t="s">
        <v>440</v>
      </c>
      <c r="S184" s="134"/>
      <c r="T184" s="134" t="s">
        <v>468</v>
      </c>
      <c r="U184" s="134" t="s">
        <v>442</v>
      </c>
      <c r="V184" s="135"/>
      <c r="W184" s="136"/>
      <c r="X184" s="137"/>
      <c r="Y184" s="137"/>
      <c r="Z184" s="137"/>
      <c r="AA184" s="137"/>
      <c r="AB184" s="137"/>
      <c r="AC184" s="137"/>
      <c r="AD184" s="137"/>
      <c r="AE184" s="85" t="n">
        <v>0</v>
      </c>
      <c r="AF184" s="137"/>
      <c r="AG184" s="137"/>
      <c r="AH184" s="137"/>
      <c r="AI184" s="137"/>
      <c r="AJ184" s="137"/>
      <c r="AK184" s="137"/>
      <c r="AL184" s="137"/>
      <c r="AM184" s="137"/>
      <c r="AN184" s="137"/>
      <c r="AO184" s="137"/>
      <c r="AP184" s="137"/>
      <c r="AQ184" s="137"/>
      <c r="AR184" s="20" t="n">
        <f aca="false">SUM(AF184:AQ184)</f>
        <v>0</v>
      </c>
      <c r="AS184" s="38" t="n">
        <f aca="false">+AE184-AR184</f>
        <v>0</v>
      </c>
      <c r="AT184" s="137"/>
      <c r="AU184" s="137"/>
      <c r="AV184" s="137"/>
      <c r="AW184" s="137"/>
      <c r="AX184" s="39"/>
      <c r="AY184" s="137"/>
      <c r="AZ184" s="137"/>
      <c r="BA184" s="137"/>
      <c r="BB184" s="137"/>
      <c r="BC184" s="39"/>
      <c r="BD184" s="137"/>
      <c r="BE184" s="137"/>
      <c r="BF184" s="137"/>
      <c r="BG184" s="137"/>
      <c r="BH184" s="39"/>
      <c r="BI184" s="41"/>
      <c r="BJ184" s="137"/>
    </row>
    <row r="185" customFormat="false" ht="96.6" hidden="false" customHeight="true" outlineLevel="0" collapsed="false">
      <c r="A185" s="43" t="s">
        <v>469</v>
      </c>
      <c r="B185" s="130" t="s">
        <v>177</v>
      </c>
      <c r="C185" s="131" t="s">
        <v>178</v>
      </c>
      <c r="D185" s="132" t="s">
        <v>179</v>
      </c>
      <c r="E185" s="132" t="s">
        <v>76</v>
      </c>
      <c r="F185" s="132" t="s">
        <v>77</v>
      </c>
      <c r="G185" s="131" t="s">
        <v>180</v>
      </c>
      <c r="H185" s="130" t="n">
        <v>1</v>
      </c>
      <c r="I185" s="131" t="s">
        <v>181</v>
      </c>
      <c r="J185" s="130" t="s">
        <v>182</v>
      </c>
      <c r="K185" s="133" t="s">
        <v>72</v>
      </c>
      <c r="L185" s="131" t="s">
        <v>183</v>
      </c>
      <c r="M185" s="130" t="s">
        <v>83</v>
      </c>
      <c r="N185" s="130" t="s">
        <v>84</v>
      </c>
      <c r="O185" s="130" t="n">
        <v>0</v>
      </c>
      <c r="P185" s="130" t="str">
        <f aca="false">IF(O185="01050101","Mejorar el estado nutricional de niños y niñas menores de cinco años, escolares y adolescentes, embarazadas y mujeres en período de lactancia","-")</f>
        <v>-</v>
      </c>
      <c r="Q185" s="131" t="s">
        <v>439</v>
      </c>
      <c r="R185" s="134" t="s">
        <v>440</v>
      </c>
      <c r="S185" s="134"/>
      <c r="T185" s="134" t="s">
        <v>470</v>
      </c>
      <c r="U185" s="134" t="s">
        <v>442</v>
      </c>
      <c r="V185" s="135"/>
      <c r="W185" s="136"/>
      <c r="X185" s="137"/>
      <c r="Y185" s="137"/>
      <c r="Z185" s="137"/>
      <c r="AA185" s="137"/>
      <c r="AB185" s="137"/>
      <c r="AC185" s="137"/>
      <c r="AD185" s="137"/>
      <c r="AE185" s="85" t="n">
        <v>0</v>
      </c>
      <c r="AF185" s="137"/>
      <c r="AG185" s="137"/>
      <c r="AH185" s="137"/>
      <c r="AI185" s="137"/>
      <c r="AJ185" s="137"/>
      <c r="AK185" s="137"/>
      <c r="AL185" s="137"/>
      <c r="AM185" s="137"/>
      <c r="AN185" s="137"/>
      <c r="AO185" s="137"/>
      <c r="AP185" s="137"/>
      <c r="AQ185" s="137"/>
      <c r="AR185" s="20" t="n">
        <f aca="false">SUM(AF185:AQ185)</f>
        <v>0</v>
      </c>
      <c r="AS185" s="38" t="n">
        <f aca="false">+AE185-AR185</f>
        <v>0</v>
      </c>
      <c r="AT185" s="137"/>
      <c r="AU185" s="137"/>
      <c r="AV185" s="137"/>
      <c r="AW185" s="137"/>
      <c r="AX185" s="39"/>
      <c r="AY185" s="137"/>
      <c r="AZ185" s="137"/>
      <c r="BA185" s="137"/>
      <c r="BB185" s="137"/>
      <c r="BC185" s="39"/>
      <c r="BD185" s="137"/>
      <c r="BE185" s="137"/>
      <c r="BF185" s="137"/>
      <c r="BG185" s="137"/>
      <c r="BH185" s="39"/>
      <c r="BI185" s="41"/>
      <c r="BJ185" s="137"/>
    </row>
    <row r="186" customFormat="false" ht="96.6" hidden="false" customHeight="true" outlineLevel="0" collapsed="false">
      <c r="A186" s="26" t="s">
        <v>471</v>
      </c>
      <c r="B186" s="130" t="s">
        <v>177</v>
      </c>
      <c r="C186" s="131" t="s">
        <v>178</v>
      </c>
      <c r="D186" s="132" t="s">
        <v>179</v>
      </c>
      <c r="E186" s="132" t="s">
        <v>76</v>
      </c>
      <c r="F186" s="132" t="s">
        <v>77</v>
      </c>
      <c r="G186" s="131" t="s">
        <v>180</v>
      </c>
      <c r="H186" s="130" t="n">
        <v>1</v>
      </c>
      <c r="I186" s="131" t="s">
        <v>181</v>
      </c>
      <c r="J186" s="130" t="s">
        <v>182</v>
      </c>
      <c r="K186" s="133" t="s">
        <v>72</v>
      </c>
      <c r="L186" s="131" t="s">
        <v>183</v>
      </c>
      <c r="M186" s="130" t="s">
        <v>83</v>
      </c>
      <c r="N186" s="130" t="s">
        <v>84</v>
      </c>
      <c r="O186" s="130" t="n">
        <v>0</v>
      </c>
      <c r="P186" s="130" t="str">
        <f aca="false">IF(O186="01050101","Mejorar el estado nutricional de niños y niñas menores de cinco años, escolares y adolescentes, embarazadas y mujeres en período de lactancia","-")</f>
        <v>-</v>
      </c>
      <c r="Q186" s="131" t="s">
        <v>439</v>
      </c>
      <c r="R186" s="134" t="s">
        <v>440</v>
      </c>
      <c r="S186" s="134"/>
      <c r="T186" s="134" t="s">
        <v>472</v>
      </c>
      <c r="U186" s="134" t="s">
        <v>442</v>
      </c>
      <c r="V186" s="135"/>
      <c r="W186" s="136"/>
      <c r="X186" s="137"/>
      <c r="Y186" s="137"/>
      <c r="Z186" s="137"/>
      <c r="AA186" s="137"/>
      <c r="AB186" s="137"/>
      <c r="AC186" s="137"/>
      <c r="AD186" s="137"/>
      <c r="AE186" s="85" t="n">
        <v>0</v>
      </c>
      <c r="AF186" s="137"/>
      <c r="AG186" s="137"/>
      <c r="AH186" s="137"/>
      <c r="AI186" s="137"/>
      <c r="AJ186" s="137"/>
      <c r="AK186" s="137"/>
      <c r="AL186" s="137"/>
      <c r="AM186" s="137"/>
      <c r="AN186" s="137"/>
      <c r="AO186" s="137"/>
      <c r="AP186" s="137"/>
      <c r="AQ186" s="137"/>
      <c r="AR186" s="20" t="n">
        <f aca="false">SUM(AF186:AQ186)</f>
        <v>0</v>
      </c>
      <c r="AS186" s="38" t="n">
        <f aca="false">+AE186-AR186</f>
        <v>0</v>
      </c>
      <c r="AT186" s="137"/>
      <c r="AU186" s="137"/>
      <c r="AV186" s="137"/>
      <c r="AW186" s="137"/>
      <c r="AX186" s="39"/>
      <c r="AY186" s="137"/>
      <c r="AZ186" s="137"/>
      <c r="BA186" s="137"/>
      <c r="BB186" s="137"/>
      <c r="BC186" s="39"/>
      <c r="BD186" s="137"/>
      <c r="BE186" s="137"/>
      <c r="BF186" s="137"/>
      <c r="BG186" s="137"/>
      <c r="BH186" s="39"/>
      <c r="BI186" s="41"/>
      <c r="BJ186" s="137"/>
    </row>
    <row r="187" customFormat="false" ht="96.6" hidden="false" customHeight="true" outlineLevel="0" collapsed="false">
      <c r="A187" s="26" t="s">
        <v>473</v>
      </c>
      <c r="B187" s="138" t="s">
        <v>73</v>
      </c>
      <c r="C187" s="139" t="s">
        <v>74</v>
      </c>
      <c r="D187" s="140" t="s">
        <v>75</v>
      </c>
      <c r="E187" s="132" t="s">
        <v>76</v>
      </c>
      <c r="F187" s="132" t="s">
        <v>77</v>
      </c>
      <c r="G187" s="141" t="s">
        <v>78</v>
      </c>
      <c r="H187" s="139" t="n">
        <v>75</v>
      </c>
      <c r="I187" s="139" t="s">
        <v>79</v>
      </c>
      <c r="J187" s="139" t="s">
        <v>182</v>
      </c>
      <c r="K187" s="142" t="s">
        <v>81</v>
      </c>
      <c r="L187" s="141" t="s">
        <v>222</v>
      </c>
      <c r="M187" s="139" t="s">
        <v>83</v>
      </c>
      <c r="N187" s="139" t="s">
        <v>84</v>
      </c>
      <c r="O187" s="139" t="s">
        <v>85</v>
      </c>
      <c r="P187" s="139" t="str">
        <f aca="false">IF(O187="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187" s="131" t="s">
        <v>474</v>
      </c>
      <c r="R187" s="134" t="s">
        <v>475</v>
      </c>
      <c r="S187" s="134"/>
      <c r="T187" s="134" t="s">
        <v>476</v>
      </c>
      <c r="U187" s="134" t="s">
        <v>442</v>
      </c>
      <c r="V187" s="135"/>
      <c r="W187" s="136"/>
      <c r="X187" s="137"/>
      <c r="Y187" s="137"/>
      <c r="Z187" s="137"/>
      <c r="AA187" s="137"/>
      <c r="AB187" s="137"/>
      <c r="AC187" s="137"/>
      <c r="AD187" s="137"/>
      <c r="AE187" s="85" t="n">
        <v>0</v>
      </c>
      <c r="AF187" s="137"/>
      <c r="AG187" s="137"/>
      <c r="AH187" s="137"/>
      <c r="AI187" s="137"/>
      <c r="AJ187" s="137"/>
      <c r="AK187" s="137"/>
      <c r="AL187" s="137"/>
      <c r="AM187" s="137"/>
      <c r="AN187" s="137"/>
      <c r="AO187" s="137"/>
      <c r="AP187" s="137"/>
      <c r="AQ187" s="137"/>
      <c r="AR187" s="20" t="n">
        <f aca="false">SUM(AF187:AQ187)</f>
        <v>0</v>
      </c>
      <c r="AS187" s="38" t="n">
        <f aca="false">+AE187-AR187</f>
        <v>0</v>
      </c>
      <c r="AT187" s="137"/>
      <c r="AU187" s="137"/>
      <c r="AV187" s="137"/>
      <c r="AW187" s="137"/>
      <c r="AX187" s="39"/>
      <c r="AY187" s="137"/>
      <c r="AZ187" s="137"/>
      <c r="BA187" s="137"/>
      <c r="BB187" s="137"/>
      <c r="BC187" s="39"/>
      <c r="BD187" s="137"/>
      <c r="BE187" s="137"/>
      <c r="BF187" s="137"/>
      <c r="BG187" s="137"/>
      <c r="BH187" s="39"/>
      <c r="BI187" s="41"/>
      <c r="BJ187" s="137"/>
    </row>
    <row r="188" customFormat="false" ht="96.6" hidden="false" customHeight="true" outlineLevel="0" collapsed="false">
      <c r="A188" s="43" t="s">
        <v>477</v>
      </c>
      <c r="B188" s="138" t="s">
        <v>73</v>
      </c>
      <c r="C188" s="139" t="s">
        <v>74</v>
      </c>
      <c r="D188" s="140" t="s">
        <v>75</v>
      </c>
      <c r="E188" s="132" t="s">
        <v>76</v>
      </c>
      <c r="F188" s="132" t="s">
        <v>77</v>
      </c>
      <c r="G188" s="141" t="s">
        <v>78</v>
      </c>
      <c r="H188" s="139" t="n">
        <v>75</v>
      </c>
      <c r="I188" s="139" t="s">
        <v>79</v>
      </c>
      <c r="J188" s="139" t="s">
        <v>182</v>
      </c>
      <c r="K188" s="142" t="s">
        <v>81</v>
      </c>
      <c r="L188" s="141" t="s">
        <v>222</v>
      </c>
      <c r="M188" s="139" t="s">
        <v>83</v>
      </c>
      <c r="N188" s="139" t="s">
        <v>84</v>
      </c>
      <c r="O188" s="139" t="s">
        <v>85</v>
      </c>
      <c r="P188" s="139" t="str">
        <f aca="false">IF(O188="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188" s="131" t="s">
        <v>474</v>
      </c>
      <c r="R188" s="134" t="s">
        <v>475</v>
      </c>
      <c r="S188" s="134"/>
      <c r="T188" s="134" t="s">
        <v>478</v>
      </c>
      <c r="U188" s="134" t="s">
        <v>442</v>
      </c>
      <c r="V188" s="135"/>
      <c r="W188" s="136"/>
      <c r="X188" s="137"/>
      <c r="Y188" s="137"/>
      <c r="Z188" s="137"/>
      <c r="AA188" s="137"/>
      <c r="AB188" s="137"/>
      <c r="AC188" s="137"/>
      <c r="AD188" s="137"/>
      <c r="AE188" s="85" t="n">
        <v>0</v>
      </c>
      <c r="AF188" s="137"/>
      <c r="AG188" s="137"/>
      <c r="AH188" s="137"/>
      <c r="AI188" s="137"/>
      <c r="AJ188" s="137"/>
      <c r="AK188" s="137"/>
      <c r="AL188" s="137"/>
      <c r="AM188" s="137"/>
      <c r="AN188" s="137"/>
      <c r="AO188" s="137"/>
      <c r="AP188" s="137"/>
      <c r="AQ188" s="137"/>
      <c r="AR188" s="20" t="n">
        <f aca="false">SUM(AF188:AQ188)</f>
        <v>0</v>
      </c>
      <c r="AS188" s="38" t="n">
        <f aca="false">+AE188-AR188</f>
        <v>0</v>
      </c>
      <c r="AT188" s="137"/>
      <c r="AU188" s="137"/>
      <c r="AV188" s="137"/>
      <c r="AW188" s="137"/>
      <c r="AX188" s="39"/>
      <c r="AY188" s="137"/>
      <c r="AZ188" s="137"/>
      <c r="BA188" s="137"/>
      <c r="BB188" s="137"/>
      <c r="BC188" s="39"/>
      <c r="BD188" s="137"/>
      <c r="BE188" s="137"/>
      <c r="BF188" s="137"/>
      <c r="BG188" s="137"/>
      <c r="BH188" s="39"/>
      <c r="BI188" s="41"/>
      <c r="BJ188" s="137"/>
    </row>
    <row r="189" customFormat="false" ht="96.6" hidden="false" customHeight="true" outlineLevel="0" collapsed="false">
      <c r="A189" s="26" t="s">
        <v>479</v>
      </c>
      <c r="B189" s="139" t="s">
        <v>73</v>
      </c>
      <c r="C189" s="139" t="s">
        <v>74</v>
      </c>
      <c r="D189" s="140" t="s">
        <v>75</v>
      </c>
      <c r="E189" s="132" t="s">
        <v>76</v>
      </c>
      <c r="F189" s="132" t="s">
        <v>77</v>
      </c>
      <c r="G189" s="141" t="s">
        <v>78</v>
      </c>
      <c r="H189" s="139" t="n">
        <v>75</v>
      </c>
      <c r="I189" s="139" t="s">
        <v>79</v>
      </c>
      <c r="J189" s="139" t="s">
        <v>182</v>
      </c>
      <c r="K189" s="142" t="s">
        <v>81</v>
      </c>
      <c r="L189" s="141" t="s">
        <v>222</v>
      </c>
      <c r="M189" s="139" t="s">
        <v>83</v>
      </c>
      <c r="N189" s="139" t="s">
        <v>84</v>
      </c>
      <c r="O189" s="139" t="s">
        <v>85</v>
      </c>
      <c r="P189" s="139" t="str">
        <f aca="false">IF(O189="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189" s="131" t="s">
        <v>480</v>
      </c>
      <c r="R189" s="134" t="s">
        <v>481</v>
      </c>
      <c r="S189" s="134"/>
      <c r="T189" s="134" t="s">
        <v>482</v>
      </c>
      <c r="U189" s="134" t="s">
        <v>442</v>
      </c>
      <c r="V189" s="135"/>
      <c r="W189" s="136"/>
      <c r="X189" s="137"/>
      <c r="Y189" s="137"/>
      <c r="Z189" s="137"/>
      <c r="AA189" s="137"/>
      <c r="AB189" s="137"/>
      <c r="AC189" s="137"/>
      <c r="AD189" s="137"/>
      <c r="AE189" s="85" t="n">
        <v>0</v>
      </c>
      <c r="AF189" s="137"/>
      <c r="AG189" s="137"/>
      <c r="AH189" s="137"/>
      <c r="AI189" s="137"/>
      <c r="AJ189" s="137"/>
      <c r="AK189" s="137"/>
      <c r="AL189" s="137"/>
      <c r="AM189" s="137"/>
      <c r="AN189" s="137"/>
      <c r="AO189" s="137"/>
      <c r="AP189" s="137"/>
      <c r="AQ189" s="137"/>
      <c r="AR189" s="20" t="n">
        <f aca="false">SUM(AF189:AQ189)</f>
        <v>0</v>
      </c>
      <c r="AS189" s="38" t="n">
        <f aca="false">+AE189-AR189</f>
        <v>0</v>
      </c>
      <c r="AT189" s="137"/>
      <c r="AU189" s="137"/>
      <c r="AV189" s="137"/>
      <c r="AW189" s="137"/>
      <c r="AX189" s="39"/>
      <c r="AY189" s="137"/>
      <c r="AZ189" s="137"/>
      <c r="BA189" s="137"/>
      <c r="BB189" s="137"/>
      <c r="BC189" s="39"/>
      <c r="BD189" s="137"/>
      <c r="BE189" s="137"/>
      <c r="BF189" s="137"/>
      <c r="BG189" s="137"/>
      <c r="BH189" s="39"/>
      <c r="BI189" s="41"/>
      <c r="BJ189" s="137"/>
    </row>
    <row r="190" customFormat="false" ht="96.6" hidden="false" customHeight="true" outlineLevel="0" collapsed="false">
      <c r="A190" s="26" t="s">
        <v>483</v>
      </c>
      <c r="B190" s="139" t="s">
        <v>73</v>
      </c>
      <c r="C190" s="139" t="s">
        <v>74</v>
      </c>
      <c r="D190" s="140" t="s">
        <v>75</v>
      </c>
      <c r="E190" s="132" t="s">
        <v>76</v>
      </c>
      <c r="F190" s="132" t="s">
        <v>77</v>
      </c>
      <c r="G190" s="141" t="s">
        <v>78</v>
      </c>
      <c r="H190" s="139" t="n">
        <v>75</v>
      </c>
      <c r="I190" s="139" t="s">
        <v>79</v>
      </c>
      <c r="J190" s="139" t="s">
        <v>182</v>
      </c>
      <c r="K190" s="142" t="s">
        <v>81</v>
      </c>
      <c r="L190" s="141" t="s">
        <v>222</v>
      </c>
      <c r="M190" s="139" t="s">
        <v>83</v>
      </c>
      <c r="N190" s="139" t="s">
        <v>84</v>
      </c>
      <c r="O190" s="139" t="s">
        <v>85</v>
      </c>
      <c r="P190" s="139" t="str">
        <f aca="false">IF(O190="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190" s="131" t="s">
        <v>480</v>
      </c>
      <c r="R190" s="134" t="s">
        <v>481</v>
      </c>
      <c r="S190" s="134"/>
      <c r="T190" s="134" t="s">
        <v>484</v>
      </c>
      <c r="U190" s="134" t="s">
        <v>442</v>
      </c>
      <c r="V190" s="135"/>
      <c r="W190" s="136"/>
      <c r="X190" s="137"/>
      <c r="Y190" s="137"/>
      <c r="Z190" s="137"/>
      <c r="AA190" s="137"/>
      <c r="AB190" s="137"/>
      <c r="AC190" s="137"/>
      <c r="AD190" s="137"/>
      <c r="AE190" s="85" t="n">
        <v>0</v>
      </c>
      <c r="AF190" s="137"/>
      <c r="AG190" s="137"/>
      <c r="AH190" s="137"/>
      <c r="AI190" s="137"/>
      <c r="AJ190" s="137"/>
      <c r="AK190" s="137"/>
      <c r="AL190" s="137"/>
      <c r="AM190" s="137"/>
      <c r="AN190" s="137"/>
      <c r="AO190" s="137"/>
      <c r="AP190" s="137"/>
      <c r="AQ190" s="137"/>
      <c r="AR190" s="20" t="n">
        <f aca="false">SUM(AF190:AQ190)</f>
        <v>0</v>
      </c>
      <c r="AS190" s="38" t="n">
        <f aca="false">+AE190-AR190</f>
        <v>0</v>
      </c>
      <c r="AT190" s="137"/>
      <c r="AU190" s="137"/>
      <c r="AV190" s="137"/>
      <c r="AW190" s="137"/>
      <c r="AX190" s="39"/>
      <c r="AY190" s="137"/>
      <c r="AZ190" s="137"/>
      <c r="BA190" s="137"/>
      <c r="BB190" s="137"/>
      <c r="BC190" s="39"/>
      <c r="BD190" s="137"/>
      <c r="BE190" s="137"/>
      <c r="BF190" s="137"/>
      <c r="BG190" s="137"/>
      <c r="BH190" s="39"/>
      <c r="BI190" s="41"/>
      <c r="BJ190" s="137"/>
    </row>
    <row r="191" customFormat="false" ht="96.6" hidden="false" customHeight="true" outlineLevel="0" collapsed="false">
      <c r="A191" s="43" t="s">
        <v>485</v>
      </c>
      <c r="B191" s="139" t="s">
        <v>73</v>
      </c>
      <c r="C191" s="139" t="s">
        <v>74</v>
      </c>
      <c r="D191" s="140" t="s">
        <v>75</v>
      </c>
      <c r="E191" s="132" t="s">
        <v>76</v>
      </c>
      <c r="F191" s="132" t="s">
        <v>77</v>
      </c>
      <c r="G191" s="141" t="s">
        <v>78</v>
      </c>
      <c r="H191" s="139" t="n">
        <v>75</v>
      </c>
      <c r="I191" s="139" t="s">
        <v>79</v>
      </c>
      <c r="J191" s="139" t="s">
        <v>182</v>
      </c>
      <c r="K191" s="142" t="s">
        <v>81</v>
      </c>
      <c r="L191" s="141" t="s">
        <v>222</v>
      </c>
      <c r="M191" s="139" t="s">
        <v>83</v>
      </c>
      <c r="N191" s="139" t="s">
        <v>84</v>
      </c>
      <c r="O191" s="139" t="s">
        <v>85</v>
      </c>
      <c r="P191" s="139" t="str">
        <f aca="false">IF(O191="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191" s="131" t="s">
        <v>480</v>
      </c>
      <c r="R191" s="134" t="s">
        <v>481</v>
      </c>
      <c r="S191" s="134"/>
      <c r="T191" s="134" t="s">
        <v>486</v>
      </c>
      <c r="U191" s="134" t="s">
        <v>442</v>
      </c>
      <c r="V191" s="135"/>
      <c r="W191" s="136"/>
      <c r="X191" s="137"/>
      <c r="Y191" s="137"/>
      <c r="Z191" s="137"/>
      <c r="AA191" s="137"/>
      <c r="AB191" s="137"/>
      <c r="AC191" s="137"/>
      <c r="AD191" s="137"/>
      <c r="AE191" s="85" t="n">
        <v>0</v>
      </c>
      <c r="AF191" s="137"/>
      <c r="AG191" s="137"/>
      <c r="AH191" s="137"/>
      <c r="AI191" s="137"/>
      <c r="AJ191" s="137"/>
      <c r="AK191" s="137"/>
      <c r="AL191" s="137"/>
      <c r="AM191" s="137"/>
      <c r="AN191" s="137"/>
      <c r="AO191" s="137"/>
      <c r="AP191" s="137"/>
      <c r="AQ191" s="137"/>
      <c r="AR191" s="20" t="n">
        <f aca="false">SUM(AF191:AQ191)</f>
        <v>0</v>
      </c>
      <c r="AS191" s="38" t="n">
        <f aca="false">+AE191-AR191</f>
        <v>0</v>
      </c>
      <c r="AT191" s="137"/>
      <c r="AU191" s="137"/>
      <c r="AV191" s="137"/>
      <c r="AW191" s="137"/>
      <c r="AX191" s="39"/>
      <c r="AY191" s="137"/>
      <c r="AZ191" s="137"/>
      <c r="BA191" s="137"/>
      <c r="BB191" s="137"/>
      <c r="BC191" s="39"/>
      <c r="BD191" s="137"/>
      <c r="BE191" s="137"/>
      <c r="BF191" s="137"/>
      <c r="BG191" s="137"/>
      <c r="BH191" s="39"/>
      <c r="BI191" s="41"/>
      <c r="BJ191" s="137"/>
    </row>
    <row r="192" customFormat="false" ht="96.6" hidden="false" customHeight="true" outlineLevel="0" collapsed="false">
      <c r="A192" s="26" t="s">
        <v>487</v>
      </c>
      <c r="B192" s="139" t="s">
        <v>73</v>
      </c>
      <c r="C192" s="139" t="s">
        <v>74</v>
      </c>
      <c r="D192" s="140" t="s">
        <v>75</v>
      </c>
      <c r="E192" s="132" t="s">
        <v>76</v>
      </c>
      <c r="F192" s="132" t="s">
        <v>77</v>
      </c>
      <c r="G192" s="141" t="s">
        <v>78</v>
      </c>
      <c r="H192" s="139" t="n">
        <v>75</v>
      </c>
      <c r="I192" s="139" t="s">
        <v>79</v>
      </c>
      <c r="J192" s="139" t="s">
        <v>182</v>
      </c>
      <c r="K192" s="142" t="s">
        <v>81</v>
      </c>
      <c r="L192" s="141" t="s">
        <v>222</v>
      </c>
      <c r="M192" s="139" t="s">
        <v>83</v>
      </c>
      <c r="N192" s="139" t="s">
        <v>84</v>
      </c>
      <c r="O192" s="139" t="s">
        <v>85</v>
      </c>
      <c r="P192" s="139" t="str">
        <f aca="false">IF(O192="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192" s="131" t="s">
        <v>480</v>
      </c>
      <c r="R192" s="134" t="s">
        <v>481</v>
      </c>
      <c r="S192" s="134"/>
      <c r="T192" s="134" t="s">
        <v>488</v>
      </c>
      <c r="U192" s="134" t="s">
        <v>442</v>
      </c>
      <c r="V192" s="135"/>
      <c r="W192" s="136"/>
      <c r="X192" s="137"/>
      <c r="Y192" s="137"/>
      <c r="Z192" s="137"/>
      <c r="AA192" s="137"/>
      <c r="AB192" s="137"/>
      <c r="AC192" s="137"/>
      <c r="AD192" s="137"/>
      <c r="AE192" s="85" t="n">
        <v>0</v>
      </c>
      <c r="AF192" s="137"/>
      <c r="AG192" s="137"/>
      <c r="AH192" s="137"/>
      <c r="AI192" s="137"/>
      <c r="AJ192" s="137"/>
      <c r="AK192" s="137"/>
      <c r="AL192" s="137"/>
      <c r="AM192" s="137"/>
      <c r="AN192" s="137"/>
      <c r="AO192" s="137"/>
      <c r="AP192" s="137"/>
      <c r="AQ192" s="137"/>
      <c r="AR192" s="20" t="n">
        <f aca="false">SUM(AF192:AQ192)</f>
        <v>0</v>
      </c>
      <c r="AS192" s="38" t="n">
        <f aca="false">+AE192-AR192</f>
        <v>0</v>
      </c>
      <c r="AT192" s="137"/>
      <c r="AU192" s="137"/>
      <c r="AV192" s="137"/>
      <c r="AW192" s="137"/>
      <c r="AX192" s="39"/>
      <c r="AY192" s="137"/>
      <c r="AZ192" s="137"/>
      <c r="BA192" s="137"/>
      <c r="BB192" s="137"/>
      <c r="BC192" s="39"/>
      <c r="BD192" s="137"/>
      <c r="BE192" s="137"/>
      <c r="BF192" s="137"/>
      <c r="BG192" s="137"/>
      <c r="BH192" s="39"/>
      <c r="BI192" s="41"/>
      <c r="BJ192" s="137"/>
    </row>
    <row r="193" customFormat="false" ht="96.6" hidden="false" customHeight="true" outlineLevel="0" collapsed="false">
      <c r="A193" s="26" t="s">
        <v>489</v>
      </c>
      <c r="B193" s="139" t="s">
        <v>73</v>
      </c>
      <c r="C193" s="139" t="s">
        <v>74</v>
      </c>
      <c r="D193" s="140" t="s">
        <v>75</v>
      </c>
      <c r="E193" s="132" t="s">
        <v>76</v>
      </c>
      <c r="F193" s="132" t="s">
        <v>77</v>
      </c>
      <c r="G193" s="141" t="s">
        <v>78</v>
      </c>
      <c r="H193" s="139" t="n">
        <v>75</v>
      </c>
      <c r="I193" s="139" t="s">
        <v>79</v>
      </c>
      <c r="J193" s="139" t="s">
        <v>182</v>
      </c>
      <c r="K193" s="142" t="s">
        <v>81</v>
      </c>
      <c r="L193" s="141" t="s">
        <v>222</v>
      </c>
      <c r="M193" s="139" t="s">
        <v>83</v>
      </c>
      <c r="N193" s="139" t="s">
        <v>84</v>
      </c>
      <c r="O193" s="139" t="s">
        <v>85</v>
      </c>
      <c r="P193" s="139" t="str">
        <f aca="false">IF(O193="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193" s="131" t="s">
        <v>480</v>
      </c>
      <c r="R193" s="134" t="s">
        <v>481</v>
      </c>
      <c r="S193" s="134"/>
      <c r="T193" s="134" t="s">
        <v>490</v>
      </c>
      <c r="U193" s="134" t="s">
        <v>442</v>
      </c>
      <c r="V193" s="135"/>
      <c r="W193" s="136"/>
      <c r="X193" s="137"/>
      <c r="Y193" s="137"/>
      <c r="Z193" s="137"/>
      <c r="AA193" s="137"/>
      <c r="AB193" s="137"/>
      <c r="AC193" s="137"/>
      <c r="AD193" s="137"/>
      <c r="AE193" s="85" t="n">
        <v>0</v>
      </c>
      <c r="AF193" s="137"/>
      <c r="AG193" s="137"/>
      <c r="AH193" s="137"/>
      <c r="AI193" s="137"/>
      <c r="AJ193" s="137"/>
      <c r="AK193" s="137"/>
      <c r="AL193" s="137"/>
      <c r="AM193" s="137"/>
      <c r="AN193" s="137"/>
      <c r="AO193" s="137"/>
      <c r="AP193" s="137"/>
      <c r="AQ193" s="137"/>
      <c r="AR193" s="20" t="n">
        <f aca="false">SUM(AF193:AQ193)</f>
        <v>0</v>
      </c>
      <c r="AS193" s="38" t="n">
        <f aca="false">+AE193-AR193</f>
        <v>0</v>
      </c>
      <c r="AT193" s="137"/>
      <c r="AU193" s="137"/>
      <c r="AV193" s="137"/>
      <c r="AW193" s="137"/>
      <c r="AX193" s="39"/>
      <c r="AY193" s="137"/>
      <c r="AZ193" s="137"/>
      <c r="BA193" s="137"/>
      <c r="BB193" s="137"/>
      <c r="BC193" s="39"/>
      <c r="BD193" s="137"/>
      <c r="BE193" s="137"/>
      <c r="BF193" s="137"/>
      <c r="BG193" s="137"/>
      <c r="BH193" s="39"/>
      <c r="BI193" s="41"/>
      <c r="BJ193" s="137"/>
    </row>
    <row r="194" customFormat="false" ht="96.6" hidden="false" customHeight="true" outlineLevel="0" collapsed="false">
      <c r="A194" s="43" t="s">
        <v>491</v>
      </c>
      <c r="B194" s="139" t="s">
        <v>73</v>
      </c>
      <c r="C194" s="139" t="s">
        <v>74</v>
      </c>
      <c r="D194" s="140" t="s">
        <v>75</v>
      </c>
      <c r="E194" s="132" t="s">
        <v>76</v>
      </c>
      <c r="F194" s="132" t="s">
        <v>77</v>
      </c>
      <c r="G194" s="141" t="s">
        <v>78</v>
      </c>
      <c r="H194" s="139" t="n">
        <v>75</v>
      </c>
      <c r="I194" s="139" t="s">
        <v>79</v>
      </c>
      <c r="J194" s="139" t="s">
        <v>182</v>
      </c>
      <c r="K194" s="142" t="s">
        <v>81</v>
      </c>
      <c r="L194" s="141" t="s">
        <v>222</v>
      </c>
      <c r="M194" s="139" t="s">
        <v>83</v>
      </c>
      <c r="N194" s="139" t="s">
        <v>84</v>
      </c>
      <c r="O194" s="139" t="s">
        <v>85</v>
      </c>
      <c r="P194" s="139" t="str">
        <f aca="false">IF(O194="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194" s="131" t="s">
        <v>480</v>
      </c>
      <c r="R194" s="134" t="s">
        <v>481</v>
      </c>
      <c r="S194" s="134"/>
      <c r="T194" s="134" t="s">
        <v>492</v>
      </c>
      <c r="U194" s="134" t="s">
        <v>442</v>
      </c>
      <c r="V194" s="135"/>
      <c r="W194" s="136"/>
      <c r="X194" s="137"/>
      <c r="Y194" s="137"/>
      <c r="Z194" s="137"/>
      <c r="AA194" s="137"/>
      <c r="AB194" s="137"/>
      <c r="AC194" s="137"/>
      <c r="AD194" s="137"/>
      <c r="AE194" s="85" t="n">
        <v>0</v>
      </c>
      <c r="AF194" s="137"/>
      <c r="AG194" s="137"/>
      <c r="AH194" s="137"/>
      <c r="AI194" s="137"/>
      <c r="AJ194" s="137"/>
      <c r="AK194" s="137"/>
      <c r="AL194" s="137"/>
      <c r="AM194" s="137"/>
      <c r="AN194" s="137"/>
      <c r="AO194" s="137"/>
      <c r="AP194" s="137"/>
      <c r="AQ194" s="137"/>
      <c r="AR194" s="20" t="n">
        <f aca="false">SUM(AF194:AQ194)</f>
        <v>0</v>
      </c>
      <c r="AS194" s="38" t="n">
        <f aca="false">+AE194-AR194</f>
        <v>0</v>
      </c>
      <c r="AT194" s="137"/>
      <c r="AU194" s="137"/>
      <c r="AV194" s="137"/>
      <c r="AW194" s="137"/>
      <c r="AX194" s="39"/>
      <c r="AY194" s="137"/>
      <c r="AZ194" s="137"/>
      <c r="BA194" s="137"/>
      <c r="BB194" s="137"/>
      <c r="BC194" s="39"/>
      <c r="BD194" s="137"/>
      <c r="BE194" s="137"/>
      <c r="BF194" s="137"/>
      <c r="BG194" s="137"/>
      <c r="BH194" s="39"/>
      <c r="BI194" s="41"/>
      <c r="BJ194" s="137"/>
    </row>
    <row r="195" customFormat="false" ht="96.6" hidden="false" customHeight="true" outlineLevel="0" collapsed="false">
      <c r="A195" s="26" t="s">
        <v>493</v>
      </c>
      <c r="B195" s="139" t="s">
        <v>73</v>
      </c>
      <c r="C195" s="139" t="s">
        <v>74</v>
      </c>
      <c r="D195" s="140" t="s">
        <v>75</v>
      </c>
      <c r="E195" s="132" t="s">
        <v>76</v>
      </c>
      <c r="F195" s="132" t="s">
        <v>77</v>
      </c>
      <c r="G195" s="141" t="s">
        <v>78</v>
      </c>
      <c r="H195" s="139" t="n">
        <v>75</v>
      </c>
      <c r="I195" s="139" t="s">
        <v>79</v>
      </c>
      <c r="J195" s="139" t="s">
        <v>182</v>
      </c>
      <c r="K195" s="142" t="s">
        <v>81</v>
      </c>
      <c r="L195" s="141" t="s">
        <v>222</v>
      </c>
      <c r="M195" s="139" t="s">
        <v>83</v>
      </c>
      <c r="N195" s="139" t="s">
        <v>84</v>
      </c>
      <c r="O195" s="139" t="s">
        <v>85</v>
      </c>
      <c r="P195" s="139" t="str">
        <f aca="false">IF(O195="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195" s="131" t="s">
        <v>480</v>
      </c>
      <c r="R195" s="134" t="s">
        <v>481</v>
      </c>
      <c r="S195" s="134"/>
      <c r="T195" s="134" t="s">
        <v>494</v>
      </c>
      <c r="U195" s="134" t="s">
        <v>442</v>
      </c>
      <c r="V195" s="135"/>
      <c r="W195" s="136"/>
      <c r="X195" s="137"/>
      <c r="Y195" s="137"/>
      <c r="Z195" s="137"/>
      <c r="AA195" s="137"/>
      <c r="AB195" s="137"/>
      <c r="AC195" s="137"/>
      <c r="AD195" s="137"/>
      <c r="AE195" s="85" t="n">
        <v>0</v>
      </c>
      <c r="AF195" s="137"/>
      <c r="AG195" s="137"/>
      <c r="AH195" s="137"/>
      <c r="AI195" s="137"/>
      <c r="AJ195" s="137"/>
      <c r="AK195" s="137"/>
      <c r="AL195" s="137"/>
      <c r="AM195" s="137"/>
      <c r="AN195" s="137"/>
      <c r="AO195" s="137"/>
      <c r="AP195" s="137"/>
      <c r="AQ195" s="137"/>
      <c r="AR195" s="20" t="n">
        <f aca="false">SUM(AF195:AQ195)</f>
        <v>0</v>
      </c>
      <c r="AS195" s="38" t="n">
        <f aca="false">+AE195-AR195</f>
        <v>0</v>
      </c>
      <c r="AT195" s="137"/>
      <c r="AU195" s="137"/>
      <c r="AV195" s="137"/>
      <c r="AW195" s="137"/>
      <c r="AX195" s="39"/>
      <c r="AY195" s="137"/>
      <c r="AZ195" s="137"/>
      <c r="BA195" s="137"/>
      <c r="BB195" s="137"/>
      <c r="BC195" s="39"/>
      <c r="BD195" s="137"/>
      <c r="BE195" s="137"/>
      <c r="BF195" s="137"/>
      <c r="BG195" s="137"/>
      <c r="BH195" s="39"/>
      <c r="BI195" s="41"/>
      <c r="BJ195" s="137"/>
    </row>
    <row r="196" customFormat="false" ht="96.6" hidden="false" customHeight="true" outlineLevel="0" collapsed="false">
      <c r="A196" s="26" t="s">
        <v>495</v>
      </c>
      <c r="B196" s="139" t="s">
        <v>73</v>
      </c>
      <c r="C196" s="139" t="s">
        <v>74</v>
      </c>
      <c r="D196" s="140" t="s">
        <v>75</v>
      </c>
      <c r="E196" s="132" t="s">
        <v>76</v>
      </c>
      <c r="F196" s="132" t="s">
        <v>77</v>
      </c>
      <c r="G196" s="141" t="s">
        <v>78</v>
      </c>
      <c r="H196" s="139" t="n">
        <v>75</v>
      </c>
      <c r="I196" s="139" t="s">
        <v>79</v>
      </c>
      <c r="J196" s="139" t="s">
        <v>182</v>
      </c>
      <c r="K196" s="142" t="s">
        <v>81</v>
      </c>
      <c r="L196" s="141" t="s">
        <v>222</v>
      </c>
      <c r="M196" s="139" t="s">
        <v>83</v>
      </c>
      <c r="N196" s="139" t="s">
        <v>84</v>
      </c>
      <c r="O196" s="139" t="s">
        <v>85</v>
      </c>
      <c r="P196" s="139" t="str">
        <f aca="false">IF(O196="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196" s="131" t="s">
        <v>480</v>
      </c>
      <c r="R196" s="134" t="s">
        <v>481</v>
      </c>
      <c r="S196" s="134"/>
      <c r="T196" s="134" t="s">
        <v>496</v>
      </c>
      <c r="U196" s="134" t="s">
        <v>442</v>
      </c>
      <c r="V196" s="135"/>
      <c r="W196" s="136"/>
      <c r="X196" s="137"/>
      <c r="Y196" s="137"/>
      <c r="Z196" s="137"/>
      <c r="AA196" s="137"/>
      <c r="AB196" s="137"/>
      <c r="AC196" s="137"/>
      <c r="AD196" s="137"/>
      <c r="AE196" s="85" t="n">
        <v>0</v>
      </c>
      <c r="AF196" s="137"/>
      <c r="AG196" s="137"/>
      <c r="AH196" s="137"/>
      <c r="AI196" s="137"/>
      <c r="AJ196" s="137"/>
      <c r="AK196" s="137"/>
      <c r="AL196" s="137"/>
      <c r="AM196" s="137"/>
      <c r="AN196" s="137"/>
      <c r="AO196" s="137"/>
      <c r="AP196" s="137"/>
      <c r="AQ196" s="137"/>
      <c r="AR196" s="20" t="n">
        <f aca="false">SUM(AF196:AQ196)</f>
        <v>0</v>
      </c>
      <c r="AS196" s="38" t="n">
        <f aca="false">+AE196-AR196</f>
        <v>0</v>
      </c>
      <c r="AT196" s="137"/>
      <c r="AU196" s="137"/>
      <c r="AV196" s="137"/>
      <c r="AW196" s="137"/>
      <c r="AX196" s="39"/>
      <c r="AY196" s="137"/>
      <c r="AZ196" s="137"/>
      <c r="BA196" s="137"/>
      <c r="BB196" s="137"/>
      <c r="BC196" s="39"/>
      <c r="BD196" s="137"/>
      <c r="BE196" s="137"/>
      <c r="BF196" s="137"/>
      <c r="BG196" s="137"/>
      <c r="BH196" s="39"/>
      <c r="BI196" s="41"/>
      <c r="BJ196" s="137"/>
    </row>
    <row r="197" customFormat="false" ht="96.6" hidden="false" customHeight="true" outlineLevel="0" collapsed="false">
      <c r="A197" s="43" t="s">
        <v>497</v>
      </c>
      <c r="B197" s="138" t="s">
        <v>73</v>
      </c>
      <c r="C197" s="139" t="s">
        <v>74</v>
      </c>
      <c r="D197" s="140" t="s">
        <v>75</v>
      </c>
      <c r="E197" s="132" t="s">
        <v>76</v>
      </c>
      <c r="F197" s="132" t="s">
        <v>77</v>
      </c>
      <c r="G197" s="141" t="s">
        <v>78</v>
      </c>
      <c r="H197" s="139" t="n">
        <v>75</v>
      </c>
      <c r="I197" s="139" t="s">
        <v>79</v>
      </c>
      <c r="J197" s="139" t="s">
        <v>182</v>
      </c>
      <c r="K197" s="142" t="s">
        <v>81</v>
      </c>
      <c r="L197" s="141" t="s">
        <v>222</v>
      </c>
      <c r="M197" s="139" t="s">
        <v>83</v>
      </c>
      <c r="N197" s="139" t="s">
        <v>84</v>
      </c>
      <c r="O197" s="139" t="s">
        <v>85</v>
      </c>
      <c r="P197" s="139" t="str">
        <f aca="false">IF(O197="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197" s="131" t="s">
        <v>498</v>
      </c>
      <c r="R197" s="134" t="s">
        <v>499</v>
      </c>
      <c r="S197" s="134"/>
      <c r="T197" s="134" t="s">
        <v>500</v>
      </c>
      <c r="U197" s="134" t="s">
        <v>442</v>
      </c>
      <c r="V197" s="135"/>
      <c r="W197" s="136"/>
      <c r="X197" s="137"/>
      <c r="Y197" s="137"/>
      <c r="Z197" s="137"/>
      <c r="AA197" s="137"/>
      <c r="AB197" s="137"/>
      <c r="AC197" s="137"/>
      <c r="AD197" s="137"/>
      <c r="AE197" s="85" t="n">
        <v>0</v>
      </c>
      <c r="AF197" s="137"/>
      <c r="AG197" s="137"/>
      <c r="AH197" s="137"/>
      <c r="AI197" s="137"/>
      <c r="AJ197" s="137"/>
      <c r="AK197" s="137"/>
      <c r="AL197" s="137"/>
      <c r="AM197" s="137"/>
      <c r="AN197" s="137"/>
      <c r="AO197" s="137"/>
      <c r="AP197" s="137"/>
      <c r="AQ197" s="137"/>
      <c r="AR197" s="20" t="n">
        <f aca="false">SUM(AF197:AQ197)</f>
        <v>0</v>
      </c>
      <c r="AS197" s="38" t="n">
        <f aca="false">+AE197-AR197</f>
        <v>0</v>
      </c>
      <c r="AT197" s="137"/>
      <c r="AU197" s="137"/>
      <c r="AV197" s="137"/>
      <c r="AW197" s="137"/>
      <c r="AX197" s="39"/>
      <c r="AY197" s="137"/>
      <c r="AZ197" s="137"/>
      <c r="BA197" s="137"/>
      <c r="BB197" s="137"/>
      <c r="BC197" s="39"/>
      <c r="BD197" s="137"/>
      <c r="BE197" s="137"/>
      <c r="BF197" s="137"/>
      <c r="BG197" s="137"/>
      <c r="BH197" s="39"/>
      <c r="BI197" s="41"/>
      <c r="BJ197" s="137"/>
    </row>
    <row r="198" customFormat="false" ht="96.6" hidden="false" customHeight="true" outlineLevel="0" collapsed="false">
      <c r="A198" s="26" t="s">
        <v>501</v>
      </c>
      <c r="B198" s="138" t="s">
        <v>73</v>
      </c>
      <c r="C198" s="139" t="s">
        <v>74</v>
      </c>
      <c r="D198" s="140" t="s">
        <v>75</v>
      </c>
      <c r="E198" s="132" t="s">
        <v>76</v>
      </c>
      <c r="F198" s="132" t="s">
        <v>77</v>
      </c>
      <c r="G198" s="141" t="s">
        <v>78</v>
      </c>
      <c r="H198" s="139" t="n">
        <v>75</v>
      </c>
      <c r="I198" s="139" t="s">
        <v>79</v>
      </c>
      <c r="J198" s="139" t="s">
        <v>182</v>
      </c>
      <c r="K198" s="142" t="s">
        <v>81</v>
      </c>
      <c r="L198" s="141" t="s">
        <v>222</v>
      </c>
      <c r="M198" s="139" t="s">
        <v>83</v>
      </c>
      <c r="N198" s="139" t="s">
        <v>84</v>
      </c>
      <c r="O198" s="139" t="s">
        <v>85</v>
      </c>
      <c r="P198" s="139" t="str">
        <f aca="false">IF(O198="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198" s="131" t="s">
        <v>498</v>
      </c>
      <c r="R198" s="134" t="s">
        <v>499</v>
      </c>
      <c r="S198" s="134"/>
      <c r="T198" s="134" t="s">
        <v>502</v>
      </c>
      <c r="U198" s="134" t="s">
        <v>442</v>
      </c>
      <c r="V198" s="135"/>
      <c r="W198" s="136"/>
      <c r="X198" s="137"/>
      <c r="Y198" s="137"/>
      <c r="Z198" s="137"/>
      <c r="AA198" s="137"/>
      <c r="AB198" s="137"/>
      <c r="AC198" s="137"/>
      <c r="AD198" s="137"/>
      <c r="AE198" s="85" t="n">
        <v>0</v>
      </c>
      <c r="AF198" s="137"/>
      <c r="AG198" s="137"/>
      <c r="AH198" s="137"/>
      <c r="AI198" s="137"/>
      <c r="AJ198" s="137"/>
      <c r="AK198" s="137"/>
      <c r="AL198" s="137"/>
      <c r="AM198" s="137"/>
      <c r="AN198" s="137"/>
      <c r="AO198" s="137"/>
      <c r="AP198" s="137"/>
      <c r="AQ198" s="137"/>
      <c r="AR198" s="20" t="n">
        <f aca="false">SUM(AF198:AQ198)</f>
        <v>0</v>
      </c>
      <c r="AS198" s="38" t="n">
        <f aca="false">+AE198-AR198</f>
        <v>0</v>
      </c>
      <c r="AT198" s="137"/>
      <c r="AU198" s="137"/>
      <c r="AV198" s="137"/>
      <c r="AW198" s="137"/>
      <c r="AX198" s="39"/>
      <c r="AY198" s="137"/>
      <c r="AZ198" s="137"/>
      <c r="BA198" s="137"/>
      <c r="BB198" s="137"/>
      <c r="BC198" s="39"/>
      <c r="BD198" s="137"/>
      <c r="BE198" s="137"/>
      <c r="BF198" s="137"/>
      <c r="BG198" s="137"/>
      <c r="BH198" s="39"/>
      <c r="BI198" s="41"/>
      <c r="BJ198" s="137"/>
    </row>
    <row r="199" customFormat="false" ht="96.6" hidden="false" customHeight="true" outlineLevel="0" collapsed="false">
      <c r="A199" s="26" t="s">
        <v>503</v>
      </c>
      <c r="B199" s="138" t="s">
        <v>73</v>
      </c>
      <c r="C199" s="139" t="s">
        <v>74</v>
      </c>
      <c r="D199" s="140" t="s">
        <v>75</v>
      </c>
      <c r="E199" s="132" t="s">
        <v>76</v>
      </c>
      <c r="F199" s="132" t="s">
        <v>77</v>
      </c>
      <c r="G199" s="141" t="s">
        <v>78</v>
      </c>
      <c r="H199" s="139" t="n">
        <v>75</v>
      </c>
      <c r="I199" s="139" t="s">
        <v>79</v>
      </c>
      <c r="J199" s="139" t="s">
        <v>182</v>
      </c>
      <c r="K199" s="142" t="s">
        <v>81</v>
      </c>
      <c r="L199" s="141" t="s">
        <v>222</v>
      </c>
      <c r="M199" s="139" t="s">
        <v>83</v>
      </c>
      <c r="N199" s="139" t="s">
        <v>84</v>
      </c>
      <c r="O199" s="139" t="s">
        <v>85</v>
      </c>
      <c r="P199" s="139" t="str">
        <f aca="false">IF(O199="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199" s="131" t="s">
        <v>498</v>
      </c>
      <c r="R199" s="134" t="s">
        <v>499</v>
      </c>
      <c r="S199" s="134"/>
      <c r="T199" s="134" t="s">
        <v>504</v>
      </c>
      <c r="U199" s="134" t="s">
        <v>442</v>
      </c>
      <c r="V199" s="135"/>
      <c r="W199" s="136"/>
      <c r="X199" s="137"/>
      <c r="Y199" s="137"/>
      <c r="Z199" s="137"/>
      <c r="AA199" s="137"/>
      <c r="AB199" s="137"/>
      <c r="AC199" s="137"/>
      <c r="AD199" s="137"/>
      <c r="AE199" s="85" t="n">
        <v>0</v>
      </c>
      <c r="AF199" s="137"/>
      <c r="AG199" s="137"/>
      <c r="AH199" s="137"/>
      <c r="AI199" s="137"/>
      <c r="AJ199" s="137"/>
      <c r="AK199" s="137"/>
      <c r="AL199" s="137"/>
      <c r="AM199" s="137"/>
      <c r="AN199" s="137"/>
      <c r="AO199" s="137"/>
      <c r="AP199" s="137"/>
      <c r="AQ199" s="137"/>
      <c r="AR199" s="20" t="n">
        <f aca="false">SUM(AF199:AQ199)</f>
        <v>0</v>
      </c>
      <c r="AS199" s="38" t="n">
        <f aca="false">+AE199-AR199</f>
        <v>0</v>
      </c>
      <c r="AT199" s="137"/>
      <c r="AU199" s="137"/>
      <c r="AV199" s="137"/>
      <c r="AW199" s="137"/>
      <c r="AX199" s="39"/>
      <c r="AY199" s="137"/>
      <c r="AZ199" s="137"/>
      <c r="BA199" s="137"/>
      <c r="BB199" s="137"/>
      <c r="BC199" s="39"/>
      <c r="BD199" s="137"/>
      <c r="BE199" s="137"/>
      <c r="BF199" s="137"/>
      <c r="BG199" s="137"/>
      <c r="BH199" s="39"/>
      <c r="BI199" s="41"/>
      <c r="BJ199" s="137"/>
    </row>
    <row r="200" customFormat="false" ht="96.6" hidden="false" customHeight="true" outlineLevel="0" collapsed="false">
      <c r="A200" s="43" t="s">
        <v>505</v>
      </c>
      <c r="B200" s="138" t="s">
        <v>73</v>
      </c>
      <c r="C200" s="139" t="s">
        <v>74</v>
      </c>
      <c r="D200" s="140" t="s">
        <v>75</v>
      </c>
      <c r="E200" s="132" t="s">
        <v>76</v>
      </c>
      <c r="F200" s="132" t="s">
        <v>77</v>
      </c>
      <c r="G200" s="141" t="s">
        <v>78</v>
      </c>
      <c r="H200" s="139" t="n">
        <v>75</v>
      </c>
      <c r="I200" s="139" t="s">
        <v>79</v>
      </c>
      <c r="J200" s="139" t="s">
        <v>182</v>
      </c>
      <c r="K200" s="142" t="s">
        <v>81</v>
      </c>
      <c r="L200" s="141" t="s">
        <v>222</v>
      </c>
      <c r="M200" s="139" t="s">
        <v>83</v>
      </c>
      <c r="N200" s="139" t="s">
        <v>84</v>
      </c>
      <c r="O200" s="139" t="s">
        <v>85</v>
      </c>
      <c r="P200" s="139" t="str">
        <f aca="false">IF(O200="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00" s="131" t="s">
        <v>498</v>
      </c>
      <c r="R200" s="134" t="s">
        <v>499</v>
      </c>
      <c r="S200" s="134"/>
      <c r="T200" s="134" t="s">
        <v>506</v>
      </c>
      <c r="U200" s="134" t="s">
        <v>442</v>
      </c>
      <c r="V200" s="135"/>
      <c r="W200" s="136"/>
      <c r="X200" s="137"/>
      <c r="Y200" s="137"/>
      <c r="Z200" s="137"/>
      <c r="AA200" s="137"/>
      <c r="AB200" s="137"/>
      <c r="AC200" s="137"/>
      <c r="AD200" s="137"/>
      <c r="AE200" s="85" t="n">
        <v>0</v>
      </c>
      <c r="AF200" s="137"/>
      <c r="AG200" s="137"/>
      <c r="AH200" s="137"/>
      <c r="AI200" s="137"/>
      <c r="AJ200" s="137"/>
      <c r="AK200" s="137"/>
      <c r="AL200" s="137"/>
      <c r="AM200" s="137"/>
      <c r="AN200" s="137"/>
      <c r="AO200" s="137"/>
      <c r="AP200" s="137"/>
      <c r="AQ200" s="137"/>
      <c r="AR200" s="20" t="n">
        <f aca="false">SUM(AF200:AQ200)</f>
        <v>0</v>
      </c>
      <c r="AS200" s="38" t="n">
        <f aca="false">+AE200-AR200</f>
        <v>0</v>
      </c>
      <c r="AT200" s="137"/>
      <c r="AU200" s="137"/>
      <c r="AV200" s="137"/>
      <c r="AW200" s="137"/>
      <c r="AX200" s="39"/>
      <c r="AY200" s="137"/>
      <c r="AZ200" s="137"/>
      <c r="BA200" s="137"/>
      <c r="BB200" s="137"/>
      <c r="BC200" s="39"/>
      <c r="BD200" s="137"/>
      <c r="BE200" s="137"/>
      <c r="BF200" s="137"/>
      <c r="BG200" s="137"/>
      <c r="BH200" s="39"/>
      <c r="BI200" s="41"/>
      <c r="BJ200" s="137"/>
    </row>
    <row r="201" customFormat="false" ht="96.6" hidden="false" customHeight="true" outlineLevel="0" collapsed="false">
      <c r="A201" s="26" t="s">
        <v>507</v>
      </c>
      <c r="B201" s="138" t="s">
        <v>73</v>
      </c>
      <c r="C201" s="139" t="s">
        <v>74</v>
      </c>
      <c r="D201" s="140" t="s">
        <v>75</v>
      </c>
      <c r="E201" s="132" t="s">
        <v>76</v>
      </c>
      <c r="F201" s="132" t="s">
        <v>77</v>
      </c>
      <c r="G201" s="141" t="s">
        <v>78</v>
      </c>
      <c r="H201" s="139" t="n">
        <v>75</v>
      </c>
      <c r="I201" s="139" t="s">
        <v>79</v>
      </c>
      <c r="J201" s="139" t="s">
        <v>182</v>
      </c>
      <c r="K201" s="142" t="s">
        <v>81</v>
      </c>
      <c r="L201" s="141" t="s">
        <v>222</v>
      </c>
      <c r="M201" s="139" t="s">
        <v>83</v>
      </c>
      <c r="N201" s="139" t="s">
        <v>84</v>
      </c>
      <c r="O201" s="139" t="s">
        <v>85</v>
      </c>
      <c r="P201" s="139" t="str">
        <f aca="false">IF(O201="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01" s="131" t="s">
        <v>498</v>
      </c>
      <c r="R201" s="134" t="s">
        <v>499</v>
      </c>
      <c r="S201" s="134"/>
      <c r="T201" s="134" t="s">
        <v>508</v>
      </c>
      <c r="U201" s="134" t="s">
        <v>442</v>
      </c>
      <c r="V201" s="135"/>
      <c r="W201" s="136"/>
      <c r="X201" s="137"/>
      <c r="Y201" s="137"/>
      <c r="Z201" s="137"/>
      <c r="AA201" s="137"/>
      <c r="AB201" s="137"/>
      <c r="AC201" s="137"/>
      <c r="AD201" s="137"/>
      <c r="AE201" s="85" t="n">
        <v>0</v>
      </c>
      <c r="AF201" s="137"/>
      <c r="AG201" s="137"/>
      <c r="AH201" s="137"/>
      <c r="AI201" s="137"/>
      <c r="AJ201" s="137"/>
      <c r="AK201" s="137"/>
      <c r="AL201" s="137"/>
      <c r="AM201" s="137"/>
      <c r="AN201" s="137"/>
      <c r="AO201" s="137"/>
      <c r="AP201" s="137"/>
      <c r="AQ201" s="137"/>
      <c r="AR201" s="20" t="n">
        <f aca="false">SUM(AF201:AQ201)</f>
        <v>0</v>
      </c>
      <c r="AS201" s="38" t="n">
        <f aca="false">+AE201-AR201</f>
        <v>0</v>
      </c>
      <c r="AT201" s="137"/>
      <c r="AU201" s="137"/>
      <c r="AV201" s="137"/>
      <c r="AW201" s="137"/>
      <c r="AX201" s="39"/>
      <c r="AY201" s="137"/>
      <c r="AZ201" s="137"/>
      <c r="BA201" s="137"/>
      <c r="BB201" s="137"/>
      <c r="BC201" s="39"/>
      <c r="BD201" s="137"/>
      <c r="BE201" s="137"/>
      <c r="BF201" s="137"/>
      <c r="BG201" s="137"/>
      <c r="BH201" s="39"/>
      <c r="BI201" s="41"/>
      <c r="BJ201" s="137"/>
    </row>
    <row r="202" customFormat="false" ht="96.6" hidden="false" customHeight="true" outlineLevel="0" collapsed="false">
      <c r="A202" s="26" t="s">
        <v>509</v>
      </c>
      <c r="B202" s="138" t="s">
        <v>73</v>
      </c>
      <c r="C202" s="139" t="s">
        <v>74</v>
      </c>
      <c r="D202" s="140" t="s">
        <v>75</v>
      </c>
      <c r="E202" s="132" t="s">
        <v>76</v>
      </c>
      <c r="F202" s="132" t="s">
        <v>77</v>
      </c>
      <c r="G202" s="141" t="s">
        <v>78</v>
      </c>
      <c r="H202" s="139" t="n">
        <v>75</v>
      </c>
      <c r="I202" s="139" t="s">
        <v>79</v>
      </c>
      <c r="J202" s="139" t="s">
        <v>182</v>
      </c>
      <c r="K202" s="142" t="s">
        <v>81</v>
      </c>
      <c r="L202" s="141" t="s">
        <v>222</v>
      </c>
      <c r="M202" s="139" t="s">
        <v>83</v>
      </c>
      <c r="N202" s="139" t="s">
        <v>84</v>
      </c>
      <c r="O202" s="139" t="s">
        <v>85</v>
      </c>
      <c r="P202" s="139" t="str">
        <f aca="false">IF(O202="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02" s="131" t="s">
        <v>498</v>
      </c>
      <c r="R202" s="134" t="s">
        <v>499</v>
      </c>
      <c r="S202" s="134"/>
      <c r="T202" s="134" t="s">
        <v>510</v>
      </c>
      <c r="U202" s="134" t="s">
        <v>442</v>
      </c>
      <c r="V202" s="135"/>
      <c r="W202" s="136"/>
      <c r="X202" s="137"/>
      <c r="Y202" s="137"/>
      <c r="Z202" s="137"/>
      <c r="AA202" s="137"/>
      <c r="AB202" s="137"/>
      <c r="AC202" s="137"/>
      <c r="AD202" s="137"/>
      <c r="AE202" s="85" t="n">
        <v>0</v>
      </c>
      <c r="AF202" s="137"/>
      <c r="AG202" s="137"/>
      <c r="AH202" s="137"/>
      <c r="AI202" s="137"/>
      <c r="AJ202" s="137"/>
      <c r="AK202" s="137"/>
      <c r="AL202" s="137"/>
      <c r="AM202" s="137"/>
      <c r="AN202" s="137"/>
      <c r="AO202" s="137"/>
      <c r="AP202" s="137"/>
      <c r="AQ202" s="137"/>
      <c r="AR202" s="20" t="n">
        <f aca="false">SUM(AF202:AQ202)</f>
        <v>0</v>
      </c>
      <c r="AS202" s="38" t="n">
        <f aca="false">+AE202-AR202</f>
        <v>0</v>
      </c>
      <c r="AT202" s="137"/>
      <c r="AU202" s="137"/>
      <c r="AV202" s="137"/>
      <c r="AW202" s="137"/>
      <c r="AX202" s="39"/>
      <c r="AY202" s="137"/>
      <c r="AZ202" s="137"/>
      <c r="BA202" s="137"/>
      <c r="BB202" s="137"/>
      <c r="BC202" s="39"/>
      <c r="BD202" s="137"/>
      <c r="BE202" s="137"/>
      <c r="BF202" s="137"/>
      <c r="BG202" s="137"/>
      <c r="BH202" s="39"/>
      <c r="BI202" s="41"/>
      <c r="BJ202" s="137"/>
    </row>
    <row r="203" customFormat="false" ht="96.6" hidden="false" customHeight="true" outlineLevel="0" collapsed="false">
      <c r="A203" s="43" t="s">
        <v>511</v>
      </c>
      <c r="B203" s="138" t="s">
        <v>73</v>
      </c>
      <c r="C203" s="139" t="s">
        <v>74</v>
      </c>
      <c r="D203" s="140" t="s">
        <v>75</v>
      </c>
      <c r="E203" s="132" t="s">
        <v>76</v>
      </c>
      <c r="F203" s="132" t="s">
        <v>77</v>
      </c>
      <c r="G203" s="141" t="s">
        <v>78</v>
      </c>
      <c r="H203" s="139" t="n">
        <v>75</v>
      </c>
      <c r="I203" s="139" t="s">
        <v>79</v>
      </c>
      <c r="J203" s="139" t="s">
        <v>182</v>
      </c>
      <c r="K203" s="142" t="s">
        <v>81</v>
      </c>
      <c r="L203" s="141" t="s">
        <v>222</v>
      </c>
      <c r="M203" s="139" t="s">
        <v>83</v>
      </c>
      <c r="N203" s="139" t="s">
        <v>84</v>
      </c>
      <c r="O203" s="139" t="s">
        <v>85</v>
      </c>
      <c r="P203" s="139" t="str">
        <f aca="false">IF(O203="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03" s="131" t="s">
        <v>498</v>
      </c>
      <c r="R203" s="134" t="s">
        <v>499</v>
      </c>
      <c r="S203" s="134"/>
      <c r="T203" s="134" t="s">
        <v>512</v>
      </c>
      <c r="U203" s="134" t="s">
        <v>442</v>
      </c>
      <c r="V203" s="135"/>
      <c r="W203" s="136"/>
      <c r="X203" s="137"/>
      <c r="Y203" s="137"/>
      <c r="Z203" s="137"/>
      <c r="AA203" s="137"/>
      <c r="AB203" s="137"/>
      <c r="AC203" s="137"/>
      <c r="AD203" s="137"/>
      <c r="AE203" s="85" t="n">
        <v>0</v>
      </c>
      <c r="AF203" s="137"/>
      <c r="AG203" s="137"/>
      <c r="AH203" s="137"/>
      <c r="AI203" s="137"/>
      <c r="AJ203" s="137"/>
      <c r="AK203" s="137"/>
      <c r="AL203" s="137"/>
      <c r="AM203" s="137"/>
      <c r="AN203" s="137"/>
      <c r="AO203" s="137"/>
      <c r="AP203" s="137"/>
      <c r="AQ203" s="137"/>
      <c r="AR203" s="20" t="n">
        <f aca="false">SUM(AF203:AQ203)</f>
        <v>0</v>
      </c>
      <c r="AS203" s="38" t="n">
        <f aca="false">+AE203-AR203</f>
        <v>0</v>
      </c>
      <c r="AT203" s="137"/>
      <c r="AU203" s="137"/>
      <c r="AV203" s="137"/>
      <c r="AW203" s="137"/>
      <c r="AX203" s="39"/>
      <c r="AY203" s="137"/>
      <c r="AZ203" s="137"/>
      <c r="BA203" s="137"/>
      <c r="BB203" s="137"/>
      <c r="BC203" s="39"/>
      <c r="BD203" s="137"/>
      <c r="BE203" s="137"/>
      <c r="BF203" s="137"/>
      <c r="BG203" s="137"/>
      <c r="BH203" s="39"/>
      <c r="BI203" s="41"/>
      <c r="BJ203" s="137"/>
    </row>
    <row r="204" customFormat="false" ht="96.6" hidden="false" customHeight="true" outlineLevel="0" collapsed="false">
      <c r="A204" s="26" t="s">
        <v>513</v>
      </c>
      <c r="B204" s="138" t="s">
        <v>73</v>
      </c>
      <c r="C204" s="139" t="s">
        <v>74</v>
      </c>
      <c r="D204" s="140" t="s">
        <v>75</v>
      </c>
      <c r="E204" s="132" t="s">
        <v>76</v>
      </c>
      <c r="F204" s="132" t="s">
        <v>77</v>
      </c>
      <c r="G204" s="141" t="s">
        <v>78</v>
      </c>
      <c r="H204" s="139" t="n">
        <v>75</v>
      </c>
      <c r="I204" s="139" t="s">
        <v>79</v>
      </c>
      <c r="J204" s="139" t="s">
        <v>182</v>
      </c>
      <c r="K204" s="142" t="s">
        <v>81</v>
      </c>
      <c r="L204" s="141" t="s">
        <v>222</v>
      </c>
      <c r="M204" s="139" t="s">
        <v>83</v>
      </c>
      <c r="N204" s="139" t="s">
        <v>84</v>
      </c>
      <c r="O204" s="139" t="s">
        <v>85</v>
      </c>
      <c r="P204" s="139" t="str">
        <f aca="false">IF(O204="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04" s="131" t="s">
        <v>498</v>
      </c>
      <c r="R204" s="134" t="s">
        <v>499</v>
      </c>
      <c r="S204" s="134"/>
      <c r="T204" s="134" t="s">
        <v>514</v>
      </c>
      <c r="U204" s="134" t="s">
        <v>442</v>
      </c>
      <c r="V204" s="135"/>
      <c r="W204" s="136"/>
      <c r="X204" s="137"/>
      <c r="Y204" s="137"/>
      <c r="Z204" s="137"/>
      <c r="AA204" s="137"/>
      <c r="AB204" s="137"/>
      <c r="AC204" s="137"/>
      <c r="AD204" s="137"/>
      <c r="AE204" s="85" t="n">
        <v>0</v>
      </c>
      <c r="AF204" s="137"/>
      <c r="AG204" s="137"/>
      <c r="AH204" s="137"/>
      <c r="AI204" s="137"/>
      <c r="AJ204" s="137"/>
      <c r="AK204" s="137"/>
      <c r="AL204" s="137"/>
      <c r="AM204" s="137"/>
      <c r="AN204" s="137"/>
      <c r="AO204" s="137"/>
      <c r="AP204" s="137"/>
      <c r="AQ204" s="137"/>
      <c r="AR204" s="20" t="n">
        <f aca="false">SUM(AF204:AQ204)</f>
        <v>0</v>
      </c>
      <c r="AS204" s="38" t="n">
        <f aca="false">+AE204-AR204</f>
        <v>0</v>
      </c>
      <c r="AT204" s="137"/>
      <c r="AU204" s="137"/>
      <c r="AV204" s="137"/>
      <c r="AW204" s="137"/>
      <c r="AX204" s="39"/>
      <c r="AY204" s="137"/>
      <c r="AZ204" s="137"/>
      <c r="BA204" s="137"/>
      <c r="BB204" s="137"/>
      <c r="BC204" s="39"/>
      <c r="BD204" s="137"/>
      <c r="BE204" s="137"/>
      <c r="BF204" s="137"/>
      <c r="BG204" s="137"/>
      <c r="BH204" s="39"/>
      <c r="BI204" s="41"/>
      <c r="BJ204" s="137"/>
    </row>
    <row r="205" customFormat="false" ht="96.6" hidden="false" customHeight="true" outlineLevel="0" collapsed="false">
      <c r="A205" s="26" t="s">
        <v>515</v>
      </c>
      <c r="B205" s="138" t="s">
        <v>73</v>
      </c>
      <c r="C205" s="139" t="s">
        <v>74</v>
      </c>
      <c r="D205" s="140" t="s">
        <v>75</v>
      </c>
      <c r="E205" s="132" t="s">
        <v>76</v>
      </c>
      <c r="F205" s="132" t="s">
        <v>77</v>
      </c>
      <c r="G205" s="141" t="s">
        <v>78</v>
      </c>
      <c r="H205" s="139" t="n">
        <v>75</v>
      </c>
      <c r="I205" s="139" t="s">
        <v>79</v>
      </c>
      <c r="J205" s="139" t="s">
        <v>182</v>
      </c>
      <c r="K205" s="142" t="s">
        <v>81</v>
      </c>
      <c r="L205" s="141" t="s">
        <v>222</v>
      </c>
      <c r="M205" s="139" t="s">
        <v>83</v>
      </c>
      <c r="N205" s="139" t="s">
        <v>84</v>
      </c>
      <c r="O205" s="139" t="s">
        <v>85</v>
      </c>
      <c r="P205" s="139" t="str">
        <f aca="false">IF(O205="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05" s="131" t="s">
        <v>498</v>
      </c>
      <c r="R205" s="134" t="s">
        <v>499</v>
      </c>
      <c r="S205" s="134"/>
      <c r="T205" s="134" t="s">
        <v>516</v>
      </c>
      <c r="U205" s="134" t="s">
        <v>442</v>
      </c>
      <c r="V205" s="135"/>
      <c r="W205" s="136"/>
      <c r="X205" s="137"/>
      <c r="Y205" s="137"/>
      <c r="Z205" s="137"/>
      <c r="AA205" s="137"/>
      <c r="AB205" s="137"/>
      <c r="AC205" s="137"/>
      <c r="AD205" s="137"/>
      <c r="AE205" s="85" t="n">
        <v>0</v>
      </c>
      <c r="AF205" s="137"/>
      <c r="AG205" s="137"/>
      <c r="AH205" s="137"/>
      <c r="AI205" s="137"/>
      <c r="AJ205" s="137"/>
      <c r="AK205" s="137"/>
      <c r="AL205" s="137"/>
      <c r="AM205" s="137"/>
      <c r="AN205" s="137"/>
      <c r="AO205" s="137"/>
      <c r="AP205" s="137"/>
      <c r="AQ205" s="137"/>
      <c r="AR205" s="20" t="n">
        <f aca="false">SUM(AF205:AQ205)</f>
        <v>0</v>
      </c>
      <c r="AS205" s="38" t="n">
        <f aca="false">+AE205-AR205</f>
        <v>0</v>
      </c>
      <c r="AT205" s="137"/>
      <c r="AU205" s="137"/>
      <c r="AV205" s="137"/>
      <c r="AW205" s="137"/>
      <c r="AX205" s="39"/>
      <c r="AY205" s="137"/>
      <c r="AZ205" s="137"/>
      <c r="BA205" s="137"/>
      <c r="BB205" s="137"/>
      <c r="BC205" s="39"/>
      <c r="BD205" s="137"/>
      <c r="BE205" s="137"/>
      <c r="BF205" s="137"/>
      <c r="BG205" s="137"/>
      <c r="BH205" s="39"/>
      <c r="BI205" s="41"/>
      <c r="BJ205" s="137"/>
    </row>
    <row r="206" customFormat="false" ht="96.6" hidden="false" customHeight="true" outlineLevel="0" collapsed="false">
      <c r="A206" s="43" t="s">
        <v>517</v>
      </c>
      <c r="B206" s="138" t="s">
        <v>73</v>
      </c>
      <c r="C206" s="139" t="s">
        <v>74</v>
      </c>
      <c r="D206" s="140" t="s">
        <v>75</v>
      </c>
      <c r="E206" s="132" t="s">
        <v>76</v>
      </c>
      <c r="F206" s="132" t="s">
        <v>77</v>
      </c>
      <c r="G206" s="141" t="s">
        <v>78</v>
      </c>
      <c r="H206" s="139" t="n">
        <v>75</v>
      </c>
      <c r="I206" s="139" t="s">
        <v>79</v>
      </c>
      <c r="J206" s="139" t="s">
        <v>182</v>
      </c>
      <c r="K206" s="142" t="s">
        <v>81</v>
      </c>
      <c r="L206" s="141" t="s">
        <v>222</v>
      </c>
      <c r="M206" s="139" t="s">
        <v>83</v>
      </c>
      <c r="N206" s="139" t="s">
        <v>84</v>
      </c>
      <c r="O206" s="139" t="s">
        <v>85</v>
      </c>
      <c r="P206" s="139" t="str">
        <f aca="false">IF(O206="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06" s="131" t="s">
        <v>518</v>
      </c>
      <c r="R206" s="134" t="s">
        <v>519</v>
      </c>
      <c r="S206" s="134"/>
      <c r="T206" s="134" t="s">
        <v>520</v>
      </c>
      <c r="U206" s="134" t="s">
        <v>442</v>
      </c>
      <c r="V206" s="135"/>
      <c r="W206" s="136"/>
      <c r="X206" s="137"/>
      <c r="Y206" s="137"/>
      <c r="Z206" s="137"/>
      <c r="AA206" s="137"/>
      <c r="AB206" s="137"/>
      <c r="AC206" s="137"/>
      <c r="AD206" s="137"/>
      <c r="AE206" s="85" t="n">
        <v>0</v>
      </c>
      <c r="AF206" s="137"/>
      <c r="AG206" s="137"/>
      <c r="AH206" s="137"/>
      <c r="AI206" s="137"/>
      <c r="AJ206" s="137"/>
      <c r="AK206" s="137"/>
      <c r="AL206" s="137"/>
      <c r="AM206" s="137"/>
      <c r="AN206" s="137"/>
      <c r="AO206" s="137"/>
      <c r="AP206" s="137"/>
      <c r="AQ206" s="137"/>
      <c r="AR206" s="20" t="n">
        <f aca="false">SUM(AF206:AQ206)</f>
        <v>0</v>
      </c>
      <c r="AS206" s="38" t="n">
        <f aca="false">+AE206-AR206</f>
        <v>0</v>
      </c>
      <c r="AT206" s="137"/>
      <c r="AU206" s="137"/>
      <c r="AV206" s="137"/>
      <c r="AW206" s="137"/>
      <c r="AX206" s="39"/>
      <c r="AY206" s="137"/>
      <c r="AZ206" s="137"/>
      <c r="BA206" s="137"/>
      <c r="BB206" s="137"/>
      <c r="BC206" s="39"/>
      <c r="BD206" s="137"/>
      <c r="BE206" s="137"/>
      <c r="BF206" s="137"/>
      <c r="BG206" s="137"/>
      <c r="BH206" s="39"/>
      <c r="BI206" s="41"/>
      <c r="BJ206" s="137"/>
    </row>
    <row r="207" customFormat="false" ht="96.6" hidden="false" customHeight="true" outlineLevel="0" collapsed="false">
      <c r="A207" s="26" t="s">
        <v>521</v>
      </c>
      <c r="B207" s="138" t="s">
        <v>73</v>
      </c>
      <c r="C207" s="139" t="s">
        <v>74</v>
      </c>
      <c r="D207" s="140" t="s">
        <v>75</v>
      </c>
      <c r="E207" s="132" t="s">
        <v>76</v>
      </c>
      <c r="F207" s="132" t="s">
        <v>77</v>
      </c>
      <c r="G207" s="141" t="s">
        <v>78</v>
      </c>
      <c r="H207" s="139" t="n">
        <v>75</v>
      </c>
      <c r="I207" s="139" t="s">
        <v>79</v>
      </c>
      <c r="J207" s="139" t="s">
        <v>182</v>
      </c>
      <c r="K207" s="142" t="s">
        <v>81</v>
      </c>
      <c r="L207" s="141" t="s">
        <v>222</v>
      </c>
      <c r="M207" s="139" t="s">
        <v>83</v>
      </c>
      <c r="N207" s="139" t="s">
        <v>84</v>
      </c>
      <c r="O207" s="139" t="s">
        <v>85</v>
      </c>
      <c r="P207" s="139" t="str">
        <f aca="false">IF(O207="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07" s="131" t="s">
        <v>518</v>
      </c>
      <c r="R207" s="134" t="s">
        <v>519</v>
      </c>
      <c r="S207" s="134"/>
      <c r="T207" s="134" t="s">
        <v>522</v>
      </c>
      <c r="U207" s="134" t="s">
        <v>442</v>
      </c>
      <c r="V207" s="135"/>
      <c r="W207" s="136"/>
      <c r="X207" s="137"/>
      <c r="Y207" s="137"/>
      <c r="Z207" s="137"/>
      <c r="AA207" s="137"/>
      <c r="AB207" s="137"/>
      <c r="AC207" s="137"/>
      <c r="AD207" s="137"/>
      <c r="AE207" s="85" t="n">
        <v>0</v>
      </c>
      <c r="AF207" s="137"/>
      <c r="AG207" s="137"/>
      <c r="AH207" s="137"/>
      <c r="AI207" s="137"/>
      <c r="AJ207" s="137"/>
      <c r="AK207" s="137"/>
      <c r="AL207" s="137"/>
      <c r="AM207" s="137"/>
      <c r="AN207" s="137"/>
      <c r="AO207" s="137"/>
      <c r="AP207" s="137"/>
      <c r="AQ207" s="137"/>
      <c r="AR207" s="20" t="n">
        <f aca="false">SUM(AF207:AQ207)</f>
        <v>0</v>
      </c>
      <c r="AS207" s="38" t="n">
        <f aca="false">+AE207-AR207</f>
        <v>0</v>
      </c>
      <c r="AT207" s="137"/>
      <c r="AU207" s="137"/>
      <c r="AV207" s="137"/>
      <c r="AW207" s="137"/>
      <c r="AX207" s="39"/>
      <c r="AY207" s="137"/>
      <c r="AZ207" s="137"/>
      <c r="BA207" s="137"/>
      <c r="BB207" s="137"/>
      <c r="BC207" s="39"/>
      <c r="BD207" s="137"/>
      <c r="BE207" s="137"/>
      <c r="BF207" s="137"/>
      <c r="BG207" s="137"/>
      <c r="BH207" s="39"/>
      <c r="BI207" s="41"/>
      <c r="BJ207" s="137"/>
    </row>
    <row r="208" customFormat="false" ht="96.6" hidden="false" customHeight="true" outlineLevel="0" collapsed="false">
      <c r="A208" s="26" t="s">
        <v>523</v>
      </c>
      <c r="B208" s="138" t="s">
        <v>73</v>
      </c>
      <c r="C208" s="139" t="s">
        <v>74</v>
      </c>
      <c r="D208" s="140" t="s">
        <v>75</v>
      </c>
      <c r="E208" s="132" t="s">
        <v>76</v>
      </c>
      <c r="F208" s="132" t="s">
        <v>77</v>
      </c>
      <c r="G208" s="141" t="s">
        <v>78</v>
      </c>
      <c r="H208" s="139" t="n">
        <v>75</v>
      </c>
      <c r="I208" s="139" t="s">
        <v>79</v>
      </c>
      <c r="J208" s="139" t="s">
        <v>182</v>
      </c>
      <c r="K208" s="142" t="s">
        <v>81</v>
      </c>
      <c r="L208" s="141" t="s">
        <v>222</v>
      </c>
      <c r="M208" s="139" t="s">
        <v>83</v>
      </c>
      <c r="N208" s="139" t="s">
        <v>84</v>
      </c>
      <c r="O208" s="139" t="s">
        <v>85</v>
      </c>
      <c r="P208" s="139" t="str">
        <f aca="false">IF(O208="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08" s="131" t="s">
        <v>518</v>
      </c>
      <c r="R208" s="134" t="s">
        <v>519</v>
      </c>
      <c r="S208" s="134"/>
      <c r="T208" s="134" t="s">
        <v>524</v>
      </c>
      <c r="U208" s="134" t="s">
        <v>442</v>
      </c>
      <c r="V208" s="135"/>
      <c r="W208" s="136"/>
      <c r="X208" s="137"/>
      <c r="Y208" s="137"/>
      <c r="Z208" s="137"/>
      <c r="AA208" s="137"/>
      <c r="AB208" s="137"/>
      <c r="AC208" s="137"/>
      <c r="AD208" s="137"/>
      <c r="AE208" s="85" t="n">
        <v>0</v>
      </c>
      <c r="AF208" s="137"/>
      <c r="AG208" s="137"/>
      <c r="AH208" s="137"/>
      <c r="AI208" s="137"/>
      <c r="AJ208" s="137"/>
      <c r="AK208" s="137"/>
      <c r="AL208" s="137"/>
      <c r="AM208" s="137"/>
      <c r="AN208" s="137"/>
      <c r="AO208" s="137"/>
      <c r="AP208" s="137"/>
      <c r="AQ208" s="137"/>
      <c r="AR208" s="20" t="n">
        <f aca="false">SUM(AF208:AQ208)</f>
        <v>0</v>
      </c>
      <c r="AS208" s="38" t="n">
        <f aca="false">+AE208-AR208</f>
        <v>0</v>
      </c>
      <c r="AT208" s="137"/>
      <c r="AU208" s="137"/>
      <c r="AV208" s="137"/>
      <c r="AW208" s="137"/>
      <c r="AX208" s="39"/>
      <c r="AY208" s="137"/>
      <c r="AZ208" s="137"/>
      <c r="BA208" s="137"/>
      <c r="BB208" s="137"/>
      <c r="BC208" s="39"/>
      <c r="BD208" s="137"/>
      <c r="BE208" s="137"/>
      <c r="BF208" s="137"/>
      <c r="BG208" s="137"/>
      <c r="BH208" s="39"/>
      <c r="BI208" s="41"/>
      <c r="BJ208" s="137"/>
    </row>
    <row r="209" customFormat="false" ht="96.6" hidden="false" customHeight="true" outlineLevel="0" collapsed="false">
      <c r="A209" s="43" t="s">
        <v>525</v>
      </c>
      <c r="B209" s="138" t="s">
        <v>73</v>
      </c>
      <c r="C209" s="139" t="s">
        <v>74</v>
      </c>
      <c r="D209" s="140" t="s">
        <v>75</v>
      </c>
      <c r="E209" s="132" t="s">
        <v>76</v>
      </c>
      <c r="F209" s="132" t="s">
        <v>77</v>
      </c>
      <c r="G209" s="141" t="s">
        <v>78</v>
      </c>
      <c r="H209" s="139" t="n">
        <v>75</v>
      </c>
      <c r="I209" s="139" t="s">
        <v>79</v>
      </c>
      <c r="J209" s="139" t="s">
        <v>182</v>
      </c>
      <c r="K209" s="142" t="s">
        <v>81</v>
      </c>
      <c r="L209" s="141" t="s">
        <v>222</v>
      </c>
      <c r="M209" s="139" t="s">
        <v>83</v>
      </c>
      <c r="N209" s="139" t="s">
        <v>84</v>
      </c>
      <c r="O209" s="139" t="s">
        <v>85</v>
      </c>
      <c r="P209" s="139" t="str">
        <f aca="false">IF(O209="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09" s="131" t="s">
        <v>518</v>
      </c>
      <c r="R209" s="134" t="s">
        <v>519</v>
      </c>
      <c r="S209" s="134"/>
      <c r="T209" s="134" t="s">
        <v>526</v>
      </c>
      <c r="U209" s="134"/>
      <c r="V209" s="135"/>
      <c r="W209" s="136"/>
      <c r="X209" s="137"/>
      <c r="Y209" s="137"/>
      <c r="Z209" s="137"/>
      <c r="AA209" s="137"/>
      <c r="AB209" s="137"/>
      <c r="AC209" s="137"/>
      <c r="AD209" s="137"/>
      <c r="AE209" s="85" t="n">
        <v>0</v>
      </c>
      <c r="AF209" s="137"/>
      <c r="AG209" s="137"/>
      <c r="AH209" s="137"/>
      <c r="AI209" s="137"/>
      <c r="AJ209" s="137"/>
      <c r="AK209" s="137"/>
      <c r="AL209" s="137"/>
      <c r="AM209" s="137"/>
      <c r="AN209" s="137"/>
      <c r="AO209" s="137"/>
      <c r="AP209" s="137"/>
      <c r="AQ209" s="137"/>
      <c r="AR209" s="20" t="n">
        <f aca="false">SUM(AF209:AQ209)</f>
        <v>0</v>
      </c>
      <c r="AS209" s="38" t="n">
        <f aca="false">+AE209-AR209</f>
        <v>0</v>
      </c>
      <c r="AT209" s="137"/>
      <c r="AU209" s="137"/>
      <c r="AV209" s="137"/>
      <c r="AW209" s="137"/>
      <c r="AX209" s="39"/>
      <c r="AY209" s="137"/>
      <c r="AZ209" s="137"/>
      <c r="BA209" s="137"/>
      <c r="BB209" s="137"/>
      <c r="BC209" s="39"/>
      <c r="BD209" s="137"/>
      <c r="BE209" s="137"/>
      <c r="BF209" s="137"/>
      <c r="BG209" s="137"/>
      <c r="BH209" s="39"/>
      <c r="BI209" s="41"/>
      <c r="BJ209" s="137"/>
    </row>
    <row r="210" customFormat="false" ht="96.6" hidden="false" customHeight="true" outlineLevel="0" collapsed="false">
      <c r="A210" s="26" t="s">
        <v>527</v>
      </c>
      <c r="B210" s="138" t="s">
        <v>73</v>
      </c>
      <c r="C210" s="139" t="s">
        <v>74</v>
      </c>
      <c r="D210" s="140" t="s">
        <v>75</v>
      </c>
      <c r="E210" s="132" t="s">
        <v>76</v>
      </c>
      <c r="F210" s="132" t="s">
        <v>77</v>
      </c>
      <c r="G210" s="141" t="s">
        <v>78</v>
      </c>
      <c r="H210" s="139" t="n">
        <v>75</v>
      </c>
      <c r="I210" s="139" t="s">
        <v>79</v>
      </c>
      <c r="J210" s="139" t="s">
        <v>182</v>
      </c>
      <c r="K210" s="142" t="s">
        <v>81</v>
      </c>
      <c r="L210" s="141" t="s">
        <v>222</v>
      </c>
      <c r="M210" s="139" t="s">
        <v>83</v>
      </c>
      <c r="N210" s="139" t="s">
        <v>84</v>
      </c>
      <c r="O210" s="139" t="s">
        <v>85</v>
      </c>
      <c r="P210" s="139" t="str">
        <f aca="false">IF(O210="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10" s="131" t="s">
        <v>518</v>
      </c>
      <c r="R210" s="134" t="s">
        <v>519</v>
      </c>
      <c r="S210" s="134"/>
      <c r="T210" s="134" t="s">
        <v>528</v>
      </c>
      <c r="U210" s="134" t="s">
        <v>442</v>
      </c>
      <c r="V210" s="135"/>
      <c r="W210" s="136"/>
      <c r="X210" s="137"/>
      <c r="Y210" s="137"/>
      <c r="Z210" s="137"/>
      <c r="AA210" s="137"/>
      <c r="AB210" s="137"/>
      <c r="AC210" s="137"/>
      <c r="AD210" s="137"/>
      <c r="AE210" s="85" t="n">
        <v>0</v>
      </c>
      <c r="AF210" s="137"/>
      <c r="AG210" s="137"/>
      <c r="AH210" s="137"/>
      <c r="AI210" s="137"/>
      <c r="AJ210" s="137"/>
      <c r="AK210" s="137"/>
      <c r="AL210" s="137"/>
      <c r="AM210" s="137"/>
      <c r="AN210" s="137"/>
      <c r="AO210" s="137"/>
      <c r="AP210" s="137"/>
      <c r="AQ210" s="137"/>
      <c r="AR210" s="20" t="n">
        <f aca="false">SUM(AF210:AQ210)</f>
        <v>0</v>
      </c>
      <c r="AS210" s="38" t="n">
        <f aca="false">+AE210-AR210</f>
        <v>0</v>
      </c>
      <c r="AT210" s="137"/>
      <c r="AU210" s="137"/>
      <c r="AV210" s="137"/>
      <c r="AW210" s="137"/>
      <c r="AX210" s="39"/>
      <c r="AY210" s="137"/>
      <c r="AZ210" s="137"/>
      <c r="BA210" s="137"/>
      <c r="BB210" s="137"/>
      <c r="BC210" s="39"/>
      <c r="BD210" s="137"/>
      <c r="BE210" s="137"/>
      <c r="BF210" s="137"/>
      <c r="BG210" s="137"/>
      <c r="BH210" s="39"/>
      <c r="BI210" s="41"/>
      <c r="BJ210" s="137"/>
    </row>
    <row r="211" customFormat="false" ht="96.6" hidden="false" customHeight="true" outlineLevel="0" collapsed="false">
      <c r="A211" s="26" t="s">
        <v>529</v>
      </c>
      <c r="B211" s="130" t="s">
        <v>73</v>
      </c>
      <c r="C211" s="130" t="s">
        <v>74</v>
      </c>
      <c r="D211" s="140" t="s">
        <v>75</v>
      </c>
      <c r="E211" s="132" t="s">
        <v>76</v>
      </c>
      <c r="F211" s="132" t="s">
        <v>77</v>
      </c>
      <c r="G211" s="131" t="s">
        <v>530</v>
      </c>
      <c r="H211" s="130" t="n">
        <v>75</v>
      </c>
      <c r="I211" s="131" t="s">
        <v>79</v>
      </c>
      <c r="J211" s="130" t="s">
        <v>182</v>
      </c>
      <c r="K211" s="133" t="s">
        <v>81</v>
      </c>
      <c r="L211" s="131" t="s">
        <v>222</v>
      </c>
      <c r="M211" s="130" t="s">
        <v>83</v>
      </c>
      <c r="N211" s="130" t="s">
        <v>84</v>
      </c>
      <c r="O211" s="130" t="s">
        <v>85</v>
      </c>
      <c r="P211" s="130" t="str">
        <f aca="false">IF(O211="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11" s="131" t="s">
        <v>531</v>
      </c>
      <c r="R211" s="134" t="s">
        <v>532</v>
      </c>
      <c r="S211" s="134"/>
      <c r="T211" s="134" t="s">
        <v>533</v>
      </c>
      <c r="U211" s="134" t="s">
        <v>442</v>
      </c>
      <c r="V211" s="135"/>
      <c r="W211" s="136"/>
      <c r="X211" s="137"/>
      <c r="Y211" s="137"/>
      <c r="Z211" s="137"/>
      <c r="AA211" s="137"/>
      <c r="AB211" s="137"/>
      <c r="AC211" s="137"/>
      <c r="AD211" s="137"/>
      <c r="AE211" s="85" t="n">
        <v>0</v>
      </c>
      <c r="AF211" s="137"/>
      <c r="AG211" s="137"/>
      <c r="AH211" s="137"/>
      <c r="AI211" s="137"/>
      <c r="AJ211" s="137"/>
      <c r="AK211" s="137"/>
      <c r="AL211" s="137"/>
      <c r="AM211" s="137"/>
      <c r="AN211" s="137"/>
      <c r="AO211" s="137"/>
      <c r="AP211" s="137"/>
      <c r="AQ211" s="137"/>
      <c r="AR211" s="20" t="n">
        <f aca="false">SUM(AF211:AQ211)</f>
        <v>0</v>
      </c>
      <c r="AS211" s="38" t="n">
        <f aca="false">+AE211-AR211</f>
        <v>0</v>
      </c>
      <c r="AT211" s="137"/>
      <c r="AU211" s="137"/>
      <c r="AV211" s="137"/>
      <c r="AW211" s="137"/>
      <c r="AX211" s="39"/>
      <c r="AY211" s="137"/>
      <c r="AZ211" s="137"/>
      <c r="BA211" s="137"/>
      <c r="BB211" s="137"/>
      <c r="BC211" s="39"/>
      <c r="BD211" s="137"/>
      <c r="BE211" s="137"/>
      <c r="BF211" s="137"/>
      <c r="BG211" s="137"/>
      <c r="BH211" s="39"/>
      <c r="BI211" s="41"/>
      <c r="BJ211" s="137"/>
    </row>
    <row r="212" customFormat="false" ht="96.6" hidden="false" customHeight="true" outlineLevel="0" collapsed="false">
      <c r="A212" s="43" t="s">
        <v>534</v>
      </c>
      <c r="B212" s="130" t="s">
        <v>73</v>
      </c>
      <c r="C212" s="130" t="s">
        <v>74</v>
      </c>
      <c r="D212" s="140" t="s">
        <v>75</v>
      </c>
      <c r="E212" s="132" t="s">
        <v>76</v>
      </c>
      <c r="F212" s="132" t="s">
        <v>77</v>
      </c>
      <c r="G212" s="131" t="s">
        <v>530</v>
      </c>
      <c r="H212" s="130" t="n">
        <v>75</v>
      </c>
      <c r="I212" s="131" t="s">
        <v>79</v>
      </c>
      <c r="J212" s="130" t="s">
        <v>182</v>
      </c>
      <c r="K212" s="133" t="s">
        <v>81</v>
      </c>
      <c r="L212" s="131" t="s">
        <v>222</v>
      </c>
      <c r="M212" s="130" t="s">
        <v>83</v>
      </c>
      <c r="N212" s="130" t="s">
        <v>84</v>
      </c>
      <c r="O212" s="130" t="s">
        <v>85</v>
      </c>
      <c r="P212" s="130" t="str">
        <f aca="false">IF(O212="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12" s="131" t="s">
        <v>531</v>
      </c>
      <c r="R212" s="134" t="s">
        <v>532</v>
      </c>
      <c r="S212" s="134"/>
      <c r="T212" s="134" t="s">
        <v>535</v>
      </c>
      <c r="U212" s="134" t="s">
        <v>442</v>
      </c>
      <c r="V212" s="135"/>
      <c r="W212" s="136"/>
      <c r="X212" s="137"/>
      <c r="Y212" s="137"/>
      <c r="Z212" s="137"/>
      <c r="AA212" s="137"/>
      <c r="AB212" s="137"/>
      <c r="AC212" s="137"/>
      <c r="AD212" s="137"/>
      <c r="AE212" s="85" t="n">
        <v>0</v>
      </c>
      <c r="AF212" s="137"/>
      <c r="AG212" s="137"/>
      <c r="AH212" s="137"/>
      <c r="AI212" s="137"/>
      <c r="AJ212" s="137"/>
      <c r="AK212" s="137"/>
      <c r="AL212" s="137"/>
      <c r="AM212" s="137"/>
      <c r="AN212" s="137"/>
      <c r="AO212" s="137"/>
      <c r="AP212" s="137"/>
      <c r="AQ212" s="137"/>
      <c r="AR212" s="20" t="n">
        <f aca="false">SUM(AF212:AQ212)</f>
        <v>0</v>
      </c>
      <c r="AS212" s="38" t="n">
        <f aca="false">+AE212-AR212</f>
        <v>0</v>
      </c>
      <c r="AT212" s="137"/>
      <c r="AU212" s="137"/>
      <c r="AV212" s="137"/>
      <c r="AW212" s="137"/>
      <c r="AX212" s="39"/>
      <c r="AY212" s="137"/>
      <c r="AZ212" s="137"/>
      <c r="BA212" s="137"/>
      <c r="BB212" s="137"/>
      <c r="BC212" s="39"/>
      <c r="BD212" s="137"/>
      <c r="BE212" s="137"/>
      <c r="BF212" s="137"/>
      <c r="BG212" s="137"/>
      <c r="BH212" s="39"/>
      <c r="BI212" s="41"/>
      <c r="BJ212" s="137"/>
    </row>
    <row r="213" customFormat="false" ht="96.6" hidden="false" customHeight="true" outlineLevel="0" collapsed="false">
      <c r="A213" s="26" t="s">
        <v>536</v>
      </c>
      <c r="B213" s="130" t="s">
        <v>73</v>
      </c>
      <c r="C213" s="130" t="s">
        <v>74</v>
      </c>
      <c r="D213" s="140" t="s">
        <v>75</v>
      </c>
      <c r="E213" s="132" t="s">
        <v>76</v>
      </c>
      <c r="F213" s="132" t="s">
        <v>77</v>
      </c>
      <c r="G213" s="131" t="s">
        <v>530</v>
      </c>
      <c r="H213" s="130" t="n">
        <v>75</v>
      </c>
      <c r="I213" s="131" t="s">
        <v>79</v>
      </c>
      <c r="J213" s="130" t="s">
        <v>182</v>
      </c>
      <c r="K213" s="133" t="s">
        <v>81</v>
      </c>
      <c r="L213" s="131" t="s">
        <v>222</v>
      </c>
      <c r="M213" s="130" t="s">
        <v>83</v>
      </c>
      <c r="N213" s="130" t="s">
        <v>84</v>
      </c>
      <c r="O213" s="130" t="s">
        <v>85</v>
      </c>
      <c r="P213" s="130" t="str">
        <f aca="false">IF(O213="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13" s="131" t="s">
        <v>531</v>
      </c>
      <c r="R213" s="134" t="s">
        <v>532</v>
      </c>
      <c r="S213" s="134"/>
      <c r="T213" s="134" t="s">
        <v>537</v>
      </c>
      <c r="U213" s="134" t="s">
        <v>442</v>
      </c>
      <c r="V213" s="135"/>
      <c r="W213" s="136"/>
      <c r="X213" s="137"/>
      <c r="Y213" s="137"/>
      <c r="Z213" s="137"/>
      <c r="AA213" s="137"/>
      <c r="AB213" s="137"/>
      <c r="AC213" s="137"/>
      <c r="AD213" s="137"/>
      <c r="AE213" s="85" t="n">
        <v>0</v>
      </c>
      <c r="AF213" s="137"/>
      <c r="AG213" s="137"/>
      <c r="AH213" s="137"/>
      <c r="AI213" s="137"/>
      <c r="AJ213" s="137"/>
      <c r="AK213" s="137"/>
      <c r="AL213" s="137"/>
      <c r="AM213" s="137"/>
      <c r="AN213" s="137"/>
      <c r="AO213" s="137"/>
      <c r="AP213" s="137"/>
      <c r="AQ213" s="137"/>
      <c r="AR213" s="20" t="n">
        <f aca="false">SUM(AF213:AQ213)</f>
        <v>0</v>
      </c>
      <c r="AS213" s="38" t="n">
        <f aca="false">+AE213-AR213</f>
        <v>0</v>
      </c>
      <c r="AT213" s="137"/>
      <c r="AU213" s="137"/>
      <c r="AV213" s="137"/>
      <c r="AW213" s="137"/>
      <c r="AX213" s="39"/>
      <c r="AY213" s="137"/>
      <c r="AZ213" s="137"/>
      <c r="BA213" s="137"/>
      <c r="BB213" s="137"/>
      <c r="BC213" s="39"/>
      <c r="BD213" s="137"/>
      <c r="BE213" s="137"/>
      <c r="BF213" s="137"/>
      <c r="BG213" s="137"/>
      <c r="BH213" s="39"/>
      <c r="BI213" s="41"/>
      <c r="BJ213" s="137"/>
    </row>
    <row r="214" customFormat="false" ht="96.6" hidden="false" customHeight="true" outlineLevel="0" collapsed="false">
      <c r="A214" s="26" t="s">
        <v>538</v>
      </c>
      <c r="B214" s="130" t="s">
        <v>73</v>
      </c>
      <c r="C214" s="130" t="s">
        <v>74</v>
      </c>
      <c r="D214" s="140" t="s">
        <v>75</v>
      </c>
      <c r="E214" s="132" t="s">
        <v>76</v>
      </c>
      <c r="F214" s="132" t="s">
        <v>77</v>
      </c>
      <c r="G214" s="131" t="s">
        <v>530</v>
      </c>
      <c r="H214" s="130" t="n">
        <v>75</v>
      </c>
      <c r="I214" s="131" t="s">
        <v>79</v>
      </c>
      <c r="J214" s="130" t="s">
        <v>182</v>
      </c>
      <c r="K214" s="133" t="s">
        <v>81</v>
      </c>
      <c r="L214" s="131" t="s">
        <v>222</v>
      </c>
      <c r="M214" s="130" t="s">
        <v>83</v>
      </c>
      <c r="N214" s="130" t="s">
        <v>84</v>
      </c>
      <c r="O214" s="130" t="s">
        <v>85</v>
      </c>
      <c r="P214" s="130" t="str">
        <f aca="false">IF(O214="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14" s="131" t="s">
        <v>539</v>
      </c>
      <c r="R214" s="134" t="s">
        <v>540</v>
      </c>
      <c r="S214" s="134"/>
      <c r="T214" s="134" t="s">
        <v>541</v>
      </c>
      <c r="U214" s="134" t="s">
        <v>442</v>
      </c>
      <c r="V214" s="135"/>
      <c r="W214" s="136"/>
      <c r="X214" s="137"/>
      <c r="Y214" s="137"/>
      <c r="Z214" s="137"/>
      <c r="AA214" s="137"/>
      <c r="AB214" s="137"/>
      <c r="AC214" s="137"/>
      <c r="AD214" s="137"/>
      <c r="AE214" s="85" t="n">
        <v>0</v>
      </c>
      <c r="AF214" s="137"/>
      <c r="AG214" s="137"/>
      <c r="AH214" s="137"/>
      <c r="AI214" s="137"/>
      <c r="AJ214" s="137"/>
      <c r="AK214" s="137"/>
      <c r="AL214" s="137"/>
      <c r="AM214" s="137"/>
      <c r="AN214" s="137"/>
      <c r="AO214" s="137"/>
      <c r="AP214" s="137"/>
      <c r="AQ214" s="137"/>
      <c r="AR214" s="20" t="n">
        <f aca="false">SUM(AF214:AQ214)</f>
        <v>0</v>
      </c>
      <c r="AS214" s="38" t="n">
        <f aca="false">+AE214-AR214</f>
        <v>0</v>
      </c>
      <c r="AT214" s="137"/>
      <c r="AU214" s="137"/>
      <c r="AV214" s="137"/>
      <c r="AW214" s="137"/>
      <c r="AX214" s="39"/>
      <c r="AY214" s="137"/>
      <c r="AZ214" s="137"/>
      <c r="BA214" s="137"/>
      <c r="BB214" s="137"/>
      <c r="BC214" s="39"/>
      <c r="BD214" s="137"/>
      <c r="BE214" s="137"/>
      <c r="BF214" s="137"/>
      <c r="BG214" s="137"/>
      <c r="BH214" s="39"/>
      <c r="BI214" s="41"/>
      <c r="BJ214" s="137"/>
    </row>
    <row r="215" customFormat="false" ht="96.6" hidden="false" customHeight="true" outlineLevel="0" collapsed="false">
      <c r="A215" s="43" t="s">
        <v>542</v>
      </c>
      <c r="B215" s="130" t="s">
        <v>73</v>
      </c>
      <c r="C215" s="130" t="s">
        <v>74</v>
      </c>
      <c r="D215" s="140" t="s">
        <v>75</v>
      </c>
      <c r="E215" s="132" t="s">
        <v>76</v>
      </c>
      <c r="F215" s="132" t="s">
        <v>77</v>
      </c>
      <c r="G215" s="131" t="s">
        <v>530</v>
      </c>
      <c r="H215" s="130" t="n">
        <v>75</v>
      </c>
      <c r="I215" s="131" t="s">
        <v>79</v>
      </c>
      <c r="J215" s="130" t="s">
        <v>182</v>
      </c>
      <c r="K215" s="133" t="s">
        <v>81</v>
      </c>
      <c r="L215" s="131" t="s">
        <v>222</v>
      </c>
      <c r="M215" s="130" t="s">
        <v>83</v>
      </c>
      <c r="N215" s="130" t="s">
        <v>84</v>
      </c>
      <c r="O215" s="130" t="s">
        <v>85</v>
      </c>
      <c r="P215" s="130" t="str">
        <f aca="false">IF(O215="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15" s="131" t="s">
        <v>539</v>
      </c>
      <c r="R215" s="134" t="s">
        <v>540</v>
      </c>
      <c r="S215" s="134"/>
      <c r="T215" s="134" t="s">
        <v>543</v>
      </c>
      <c r="U215" s="134" t="s">
        <v>442</v>
      </c>
      <c r="V215" s="135"/>
      <c r="W215" s="136"/>
      <c r="X215" s="137"/>
      <c r="Y215" s="137"/>
      <c r="Z215" s="137"/>
      <c r="AA215" s="137"/>
      <c r="AB215" s="137"/>
      <c r="AC215" s="137"/>
      <c r="AD215" s="137"/>
      <c r="AE215" s="85" t="n">
        <v>0</v>
      </c>
      <c r="AF215" s="137"/>
      <c r="AG215" s="137"/>
      <c r="AH215" s="137"/>
      <c r="AI215" s="137"/>
      <c r="AJ215" s="137"/>
      <c r="AK215" s="137"/>
      <c r="AL215" s="137"/>
      <c r="AM215" s="137"/>
      <c r="AN215" s="137"/>
      <c r="AO215" s="137"/>
      <c r="AP215" s="137"/>
      <c r="AQ215" s="137"/>
      <c r="AR215" s="20" t="n">
        <f aca="false">SUM(AF215:AQ215)</f>
        <v>0</v>
      </c>
      <c r="AS215" s="38" t="n">
        <f aca="false">+AE215-AR215</f>
        <v>0</v>
      </c>
      <c r="AT215" s="137"/>
      <c r="AU215" s="137"/>
      <c r="AV215" s="137"/>
      <c r="AW215" s="137"/>
      <c r="AX215" s="39"/>
      <c r="AY215" s="137"/>
      <c r="AZ215" s="137"/>
      <c r="BA215" s="137"/>
      <c r="BB215" s="137"/>
      <c r="BC215" s="39"/>
      <c r="BD215" s="137"/>
      <c r="BE215" s="137"/>
      <c r="BF215" s="137"/>
      <c r="BG215" s="137"/>
      <c r="BH215" s="39"/>
      <c r="BI215" s="41"/>
      <c r="BJ215" s="137"/>
    </row>
    <row r="216" customFormat="false" ht="96.6" hidden="false" customHeight="true" outlineLevel="0" collapsed="false">
      <c r="A216" s="26" t="s">
        <v>544</v>
      </c>
      <c r="B216" s="130" t="s">
        <v>73</v>
      </c>
      <c r="C216" s="130" t="s">
        <v>74</v>
      </c>
      <c r="D216" s="140" t="s">
        <v>75</v>
      </c>
      <c r="E216" s="132" t="s">
        <v>76</v>
      </c>
      <c r="F216" s="132" t="s">
        <v>77</v>
      </c>
      <c r="G216" s="131" t="s">
        <v>530</v>
      </c>
      <c r="H216" s="130" t="n">
        <v>75</v>
      </c>
      <c r="I216" s="131" t="s">
        <v>79</v>
      </c>
      <c r="J216" s="130" t="s">
        <v>182</v>
      </c>
      <c r="K216" s="133" t="s">
        <v>81</v>
      </c>
      <c r="L216" s="131" t="s">
        <v>222</v>
      </c>
      <c r="M216" s="130" t="s">
        <v>83</v>
      </c>
      <c r="N216" s="130" t="s">
        <v>84</v>
      </c>
      <c r="O216" s="130" t="s">
        <v>85</v>
      </c>
      <c r="P216" s="130" t="str">
        <f aca="false">IF(O216="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16" s="131" t="s">
        <v>539</v>
      </c>
      <c r="R216" s="134" t="s">
        <v>540</v>
      </c>
      <c r="S216" s="134"/>
      <c r="T216" s="134" t="s">
        <v>545</v>
      </c>
      <c r="U216" s="134" t="s">
        <v>442</v>
      </c>
      <c r="V216" s="135"/>
      <c r="W216" s="136"/>
      <c r="X216" s="137"/>
      <c r="Y216" s="137"/>
      <c r="Z216" s="137"/>
      <c r="AA216" s="137"/>
      <c r="AB216" s="137"/>
      <c r="AC216" s="137"/>
      <c r="AD216" s="137"/>
      <c r="AE216" s="85" t="n">
        <v>0</v>
      </c>
      <c r="AF216" s="137"/>
      <c r="AG216" s="137"/>
      <c r="AH216" s="137"/>
      <c r="AI216" s="137"/>
      <c r="AJ216" s="137"/>
      <c r="AK216" s="137"/>
      <c r="AL216" s="137"/>
      <c r="AM216" s="137"/>
      <c r="AN216" s="137"/>
      <c r="AO216" s="137"/>
      <c r="AP216" s="137"/>
      <c r="AQ216" s="137"/>
      <c r="AR216" s="20" t="n">
        <f aca="false">SUM(AF216:AQ216)</f>
        <v>0</v>
      </c>
      <c r="AS216" s="38" t="n">
        <f aca="false">+AE216-AR216</f>
        <v>0</v>
      </c>
      <c r="AT216" s="137"/>
      <c r="AU216" s="137"/>
      <c r="AV216" s="137"/>
      <c r="AW216" s="137"/>
      <c r="AX216" s="39"/>
      <c r="AY216" s="137"/>
      <c r="AZ216" s="137"/>
      <c r="BA216" s="137"/>
      <c r="BB216" s="137"/>
      <c r="BC216" s="39"/>
      <c r="BD216" s="137"/>
      <c r="BE216" s="137"/>
      <c r="BF216" s="137"/>
      <c r="BG216" s="137"/>
      <c r="BH216" s="39"/>
      <c r="BI216" s="41"/>
      <c r="BJ216" s="137"/>
    </row>
    <row r="217" customFormat="false" ht="96.6" hidden="false" customHeight="true" outlineLevel="0" collapsed="false">
      <c r="A217" s="26" t="s">
        <v>546</v>
      </c>
      <c r="B217" s="130" t="s">
        <v>73</v>
      </c>
      <c r="C217" s="130" t="s">
        <v>74</v>
      </c>
      <c r="D217" s="140" t="s">
        <v>75</v>
      </c>
      <c r="E217" s="132" t="s">
        <v>76</v>
      </c>
      <c r="F217" s="132" t="s">
        <v>77</v>
      </c>
      <c r="G217" s="131" t="s">
        <v>547</v>
      </c>
      <c r="H217" s="130" t="n">
        <v>75</v>
      </c>
      <c r="I217" s="131" t="s">
        <v>79</v>
      </c>
      <c r="J217" s="130" t="s">
        <v>182</v>
      </c>
      <c r="K217" s="133" t="s">
        <v>81</v>
      </c>
      <c r="L217" s="131" t="s">
        <v>222</v>
      </c>
      <c r="M217" s="130" t="s">
        <v>83</v>
      </c>
      <c r="N217" s="130" t="s">
        <v>84</v>
      </c>
      <c r="O217" s="130" t="s">
        <v>85</v>
      </c>
      <c r="P217" s="130" t="str">
        <f aca="false">IF(O217="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17" s="131" t="s">
        <v>548</v>
      </c>
      <c r="R217" s="134" t="s">
        <v>549</v>
      </c>
      <c r="S217" s="134"/>
      <c r="T217" s="134" t="s">
        <v>550</v>
      </c>
      <c r="U217" s="134" t="s">
        <v>442</v>
      </c>
      <c r="V217" s="135"/>
      <c r="W217" s="136"/>
      <c r="X217" s="137"/>
      <c r="Y217" s="137"/>
      <c r="Z217" s="137"/>
      <c r="AA217" s="137"/>
      <c r="AB217" s="137"/>
      <c r="AC217" s="137"/>
      <c r="AD217" s="137"/>
      <c r="AE217" s="85" t="n">
        <v>0</v>
      </c>
      <c r="AF217" s="137"/>
      <c r="AG217" s="137"/>
      <c r="AH217" s="137"/>
      <c r="AI217" s="137"/>
      <c r="AJ217" s="137"/>
      <c r="AK217" s="137"/>
      <c r="AL217" s="137"/>
      <c r="AM217" s="137"/>
      <c r="AN217" s="137"/>
      <c r="AO217" s="137"/>
      <c r="AP217" s="137"/>
      <c r="AQ217" s="137"/>
      <c r="AR217" s="20" t="n">
        <f aca="false">SUM(AF217:AQ217)</f>
        <v>0</v>
      </c>
      <c r="AS217" s="38" t="n">
        <f aca="false">+AE217-AR217</f>
        <v>0</v>
      </c>
      <c r="AT217" s="137"/>
      <c r="AU217" s="137"/>
      <c r="AV217" s="137"/>
      <c r="AW217" s="137"/>
      <c r="AX217" s="39"/>
      <c r="AY217" s="137"/>
      <c r="AZ217" s="137"/>
      <c r="BA217" s="137"/>
      <c r="BB217" s="137"/>
      <c r="BC217" s="39"/>
      <c r="BD217" s="137"/>
      <c r="BE217" s="137"/>
      <c r="BF217" s="137"/>
      <c r="BG217" s="137"/>
      <c r="BH217" s="39"/>
      <c r="BI217" s="41"/>
      <c r="BJ217" s="137"/>
    </row>
    <row r="218" customFormat="false" ht="96.6" hidden="false" customHeight="true" outlineLevel="0" collapsed="false">
      <c r="A218" s="43" t="s">
        <v>551</v>
      </c>
      <c r="B218" s="130" t="s">
        <v>73</v>
      </c>
      <c r="C218" s="130" t="s">
        <v>74</v>
      </c>
      <c r="D218" s="140" t="s">
        <v>75</v>
      </c>
      <c r="E218" s="132" t="s">
        <v>76</v>
      </c>
      <c r="F218" s="132" t="s">
        <v>77</v>
      </c>
      <c r="G218" s="131" t="s">
        <v>547</v>
      </c>
      <c r="H218" s="130" t="n">
        <v>75</v>
      </c>
      <c r="I218" s="131" t="s">
        <v>79</v>
      </c>
      <c r="J218" s="130" t="s">
        <v>182</v>
      </c>
      <c r="K218" s="133" t="s">
        <v>81</v>
      </c>
      <c r="L218" s="131" t="s">
        <v>222</v>
      </c>
      <c r="M218" s="130" t="s">
        <v>83</v>
      </c>
      <c r="N218" s="130" t="s">
        <v>84</v>
      </c>
      <c r="O218" s="130" t="s">
        <v>85</v>
      </c>
      <c r="P218" s="130" t="str">
        <f aca="false">IF(O218="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18" s="131" t="s">
        <v>548</v>
      </c>
      <c r="R218" s="134" t="s">
        <v>549</v>
      </c>
      <c r="S218" s="134"/>
      <c r="T218" s="134" t="s">
        <v>552</v>
      </c>
      <c r="U218" s="134" t="s">
        <v>442</v>
      </c>
      <c r="V218" s="135"/>
      <c r="W218" s="136"/>
      <c r="X218" s="137"/>
      <c r="Y218" s="137"/>
      <c r="Z218" s="137"/>
      <c r="AA218" s="137"/>
      <c r="AB218" s="137"/>
      <c r="AC218" s="137"/>
      <c r="AD218" s="137"/>
      <c r="AE218" s="85" t="n">
        <v>0</v>
      </c>
      <c r="AF218" s="137"/>
      <c r="AG218" s="137"/>
      <c r="AH218" s="137"/>
      <c r="AI218" s="137"/>
      <c r="AJ218" s="137"/>
      <c r="AK218" s="137"/>
      <c r="AL218" s="137"/>
      <c r="AM218" s="137"/>
      <c r="AN218" s="137"/>
      <c r="AO218" s="137"/>
      <c r="AP218" s="137"/>
      <c r="AQ218" s="137"/>
      <c r="AR218" s="20" t="n">
        <f aca="false">SUM(AF218:AQ218)</f>
        <v>0</v>
      </c>
      <c r="AS218" s="38" t="n">
        <f aca="false">+AE218-AR218</f>
        <v>0</v>
      </c>
      <c r="AT218" s="137"/>
      <c r="AU218" s="137"/>
      <c r="AV218" s="137"/>
      <c r="AW218" s="137"/>
      <c r="AX218" s="39"/>
      <c r="AY218" s="137"/>
      <c r="AZ218" s="137"/>
      <c r="BA218" s="137"/>
      <c r="BB218" s="137"/>
      <c r="BC218" s="39"/>
      <c r="BD218" s="137"/>
      <c r="BE218" s="137"/>
      <c r="BF218" s="137"/>
      <c r="BG218" s="137"/>
      <c r="BH218" s="39"/>
      <c r="BI218" s="41"/>
      <c r="BJ218" s="137"/>
    </row>
    <row r="219" customFormat="false" ht="96.6" hidden="false" customHeight="true" outlineLevel="0" collapsed="false">
      <c r="A219" s="26" t="s">
        <v>553</v>
      </c>
      <c r="B219" s="130" t="s">
        <v>73</v>
      </c>
      <c r="C219" s="130" t="s">
        <v>74</v>
      </c>
      <c r="D219" s="140" t="s">
        <v>75</v>
      </c>
      <c r="E219" s="132" t="s">
        <v>76</v>
      </c>
      <c r="F219" s="132" t="s">
        <v>77</v>
      </c>
      <c r="G219" s="131" t="s">
        <v>547</v>
      </c>
      <c r="H219" s="130" t="n">
        <v>75</v>
      </c>
      <c r="I219" s="131" t="s">
        <v>79</v>
      </c>
      <c r="J219" s="130" t="s">
        <v>182</v>
      </c>
      <c r="K219" s="133" t="s">
        <v>81</v>
      </c>
      <c r="L219" s="131" t="s">
        <v>222</v>
      </c>
      <c r="M219" s="130" t="s">
        <v>83</v>
      </c>
      <c r="N219" s="130" t="s">
        <v>84</v>
      </c>
      <c r="O219" s="130" t="s">
        <v>85</v>
      </c>
      <c r="P219" s="130" t="str">
        <f aca="false">IF(O219="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19" s="131" t="s">
        <v>548</v>
      </c>
      <c r="R219" s="134" t="s">
        <v>549</v>
      </c>
      <c r="S219" s="134"/>
      <c r="T219" s="134" t="s">
        <v>554</v>
      </c>
      <c r="U219" s="134" t="s">
        <v>442</v>
      </c>
      <c r="V219" s="135"/>
      <c r="W219" s="136"/>
      <c r="X219" s="137"/>
      <c r="Y219" s="137"/>
      <c r="Z219" s="137"/>
      <c r="AA219" s="137"/>
      <c r="AB219" s="137"/>
      <c r="AC219" s="137"/>
      <c r="AD219" s="137"/>
      <c r="AE219" s="85" t="n">
        <v>0</v>
      </c>
      <c r="AF219" s="137"/>
      <c r="AG219" s="137"/>
      <c r="AH219" s="137"/>
      <c r="AI219" s="137"/>
      <c r="AJ219" s="137"/>
      <c r="AK219" s="137"/>
      <c r="AL219" s="137"/>
      <c r="AM219" s="137"/>
      <c r="AN219" s="137"/>
      <c r="AO219" s="137"/>
      <c r="AP219" s="137"/>
      <c r="AQ219" s="137"/>
      <c r="AR219" s="20" t="n">
        <f aca="false">SUM(AF219:AQ219)</f>
        <v>0</v>
      </c>
      <c r="AS219" s="38" t="n">
        <f aca="false">+AE219-AR219</f>
        <v>0</v>
      </c>
      <c r="AT219" s="137"/>
      <c r="AU219" s="137"/>
      <c r="AV219" s="137"/>
      <c r="AW219" s="137"/>
      <c r="AX219" s="39"/>
      <c r="AY219" s="137"/>
      <c r="AZ219" s="137"/>
      <c r="BA219" s="137"/>
      <c r="BB219" s="137"/>
      <c r="BC219" s="39"/>
      <c r="BD219" s="137"/>
      <c r="BE219" s="137"/>
      <c r="BF219" s="137"/>
      <c r="BG219" s="137"/>
      <c r="BH219" s="39"/>
      <c r="BI219" s="41"/>
      <c r="BJ219" s="137"/>
    </row>
    <row r="220" customFormat="false" ht="96.6" hidden="false" customHeight="true" outlineLevel="0" collapsed="false">
      <c r="A220" s="26" t="s">
        <v>555</v>
      </c>
      <c r="B220" s="130" t="s">
        <v>73</v>
      </c>
      <c r="C220" s="130" t="s">
        <v>74</v>
      </c>
      <c r="D220" s="140" t="s">
        <v>75</v>
      </c>
      <c r="E220" s="132" t="s">
        <v>76</v>
      </c>
      <c r="F220" s="132" t="s">
        <v>77</v>
      </c>
      <c r="G220" s="131" t="s">
        <v>547</v>
      </c>
      <c r="H220" s="130" t="n">
        <v>75</v>
      </c>
      <c r="I220" s="131" t="s">
        <v>79</v>
      </c>
      <c r="J220" s="130" t="s">
        <v>182</v>
      </c>
      <c r="K220" s="133" t="s">
        <v>81</v>
      </c>
      <c r="L220" s="131" t="s">
        <v>222</v>
      </c>
      <c r="M220" s="130" t="s">
        <v>83</v>
      </c>
      <c r="N220" s="130" t="s">
        <v>84</v>
      </c>
      <c r="O220" s="130" t="s">
        <v>85</v>
      </c>
      <c r="P220" s="130" t="str">
        <f aca="false">IF(O220="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20" s="131" t="s">
        <v>548</v>
      </c>
      <c r="R220" s="134" t="s">
        <v>549</v>
      </c>
      <c r="S220" s="134"/>
      <c r="T220" s="134" t="s">
        <v>550</v>
      </c>
      <c r="U220" s="134" t="s">
        <v>442</v>
      </c>
      <c r="V220" s="135"/>
      <c r="W220" s="136"/>
      <c r="X220" s="137"/>
      <c r="Y220" s="137"/>
      <c r="Z220" s="137"/>
      <c r="AA220" s="137"/>
      <c r="AB220" s="137"/>
      <c r="AC220" s="137"/>
      <c r="AD220" s="137"/>
      <c r="AE220" s="85" t="n">
        <v>0</v>
      </c>
      <c r="AF220" s="137"/>
      <c r="AG220" s="137"/>
      <c r="AH220" s="137"/>
      <c r="AI220" s="137"/>
      <c r="AJ220" s="137"/>
      <c r="AK220" s="137"/>
      <c r="AL220" s="137"/>
      <c r="AM220" s="137"/>
      <c r="AN220" s="137"/>
      <c r="AO220" s="137"/>
      <c r="AP220" s="137"/>
      <c r="AQ220" s="137"/>
      <c r="AR220" s="20" t="n">
        <f aca="false">SUM(AF220:AQ220)</f>
        <v>0</v>
      </c>
      <c r="AS220" s="38" t="n">
        <f aca="false">+AE220-AR220</f>
        <v>0</v>
      </c>
      <c r="AT220" s="137"/>
      <c r="AU220" s="137"/>
      <c r="AV220" s="137"/>
      <c r="AW220" s="137"/>
      <c r="AX220" s="39"/>
      <c r="AY220" s="137"/>
      <c r="AZ220" s="137"/>
      <c r="BA220" s="137"/>
      <c r="BB220" s="137"/>
      <c r="BC220" s="39"/>
      <c r="BD220" s="137"/>
      <c r="BE220" s="137"/>
      <c r="BF220" s="137"/>
      <c r="BG220" s="137"/>
      <c r="BH220" s="39"/>
      <c r="BI220" s="41"/>
      <c r="BJ220" s="137"/>
    </row>
    <row r="221" customFormat="false" ht="96.6" hidden="false" customHeight="true" outlineLevel="0" collapsed="false">
      <c r="A221" s="43" t="s">
        <v>556</v>
      </c>
      <c r="B221" s="130" t="s">
        <v>73</v>
      </c>
      <c r="C221" s="130" t="s">
        <v>74</v>
      </c>
      <c r="D221" s="140" t="s">
        <v>75</v>
      </c>
      <c r="E221" s="132" t="s">
        <v>76</v>
      </c>
      <c r="F221" s="132" t="s">
        <v>77</v>
      </c>
      <c r="G221" s="131" t="s">
        <v>547</v>
      </c>
      <c r="H221" s="130" t="n">
        <v>75</v>
      </c>
      <c r="I221" s="131" t="s">
        <v>79</v>
      </c>
      <c r="J221" s="130" t="s">
        <v>182</v>
      </c>
      <c r="K221" s="133" t="s">
        <v>81</v>
      </c>
      <c r="L221" s="131" t="s">
        <v>222</v>
      </c>
      <c r="M221" s="130" t="s">
        <v>83</v>
      </c>
      <c r="N221" s="130" t="s">
        <v>84</v>
      </c>
      <c r="O221" s="130" t="s">
        <v>85</v>
      </c>
      <c r="P221" s="130" t="str">
        <f aca="false">IF(O221="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21" s="131" t="s">
        <v>548</v>
      </c>
      <c r="R221" s="134" t="s">
        <v>549</v>
      </c>
      <c r="S221" s="134"/>
      <c r="T221" s="134" t="s">
        <v>552</v>
      </c>
      <c r="U221" s="134" t="s">
        <v>442</v>
      </c>
      <c r="V221" s="135"/>
      <c r="W221" s="136"/>
      <c r="X221" s="137"/>
      <c r="Y221" s="137"/>
      <c r="Z221" s="137"/>
      <c r="AA221" s="137"/>
      <c r="AB221" s="137"/>
      <c r="AC221" s="137"/>
      <c r="AD221" s="137"/>
      <c r="AE221" s="85" t="n">
        <v>0</v>
      </c>
      <c r="AF221" s="137"/>
      <c r="AG221" s="137"/>
      <c r="AH221" s="137"/>
      <c r="AI221" s="137"/>
      <c r="AJ221" s="137"/>
      <c r="AK221" s="137"/>
      <c r="AL221" s="137"/>
      <c r="AM221" s="137"/>
      <c r="AN221" s="137"/>
      <c r="AO221" s="137"/>
      <c r="AP221" s="137"/>
      <c r="AQ221" s="137"/>
      <c r="AR221" s="20" t="n">
        <f aca="false">SUM(AF221:AQ221)</f>
        <v>0</v>
      </c>
      <c r="AS221" s="38" t="n">
        <f aca="false">+AE221-AR221</f>
        <v>0</v>
      </c>
      <c r="AT221" s="137"/>
      <c r="AU221" s="137"/>
      <c r="AV221" s="137"/>
      <c r="AW221" s="137"/>
      <c r="AX221" s="39"/>
      <c r="AY221" s="137"/>
      <c r="AZ221" s="137"/>
      <c r="BA221" s="137"/>
      <c r="BB221" s="137"/>
      <c r="BC221" s="39"/>
      <c r="BD221" s="137"/>
      <c r="BE221" s="137"/>
      <c r="BF221" s="137"/>
      <c r="BG221" s="137"/>
      <c r="BH221" s="39"/>
      <c r="BI221" s="41"/>
      <c r="BJ221" s="137"/>
    </row>
    <row r="222" customFormat="false" ht="96.6" hidden="false" customHeight="true" outlineLevel="0" collapsed="false">
      <c r="A222" s="26" t="s">
        <v>557</v>
      </c>
      <c r="B222" s="130" t="s">
        <v>73</v>
      </c>
      <c r="C222" s="130" t="s">
        <v>74</v>
      </c>
      <c r="D222" s="140" t="s">
        <v>75</v>
      </c>
      <c r="E222" s="132" t="s">
        <v>76</v>
      </c>
      <c r="F222" s="132" t="s">
        <v>77</v>
      </c>
      <c r="G222" s="131" t="s">
        <v>547</v>
      </c>
      <c r="H222" s="130" t="n">
        <v>75</v>
      </c>
      <c r="I222" s="131" t="s">
        <v>79</v>
      </c>
      <c r="J222" s="130" t="s">
        <v>182</v>
      </c>
      <c r="K222" s="133" t="s">
        <v>81</v>
      </c>
      <c r="L222" s="131" t="s">
        <v>222</v>
      </c>
      <c r="M222" s="130" t="s">
        <v>83</v>
      </c>
      <c r="N222" s="130" t="s">
        <v>84</v>
      </c>
      <c r="O222" s="130" t="s">
        <v>85</v>
      </c>
      <c r="P222" s="130" t="str">
        <f aca="false">IF(O222="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22" s="131" t="s">
        <v>548</v>
      </c>
      <c r="R222" s="134" t="s">
        <v>549</v>
      </c>
      <c r="S222" s="134"/>
      <c r="T222" s="134" t="s">
        <v>558</v>
      </c>
      <c r="U222" s="134" t="s">
        <v>442</v>
      </c>
      <c r="V222" s="135"/>
      <c r="W222" s="136"/>
      <c r="X222" s="137"/>
      <c r="Y222" s="137"/>
      <c r="Z222" s="137"/>
      <c r="AA222" s="137"/>
      <c r="AB222" s="137"/>
      <c r="AC222" s="137"/>
      <c r="AD222" s="137"/>
      <c r="AE222" s="85" t="n">
        <v>0</v>
      </c>
      <c r="AF222" s="137"/>
      <c r="AG222" s="137"/>
      <c r="AH222" s="137"/>
      <c r="AI222" s="137"/>
      <c r="AJ222" s="137"/>
      <c r="AK222" s="137"/>
      <c r="AL222" s="137"/>
      <c r="AM222" s="137"/>
      <c r="AN222" s="137"/>
      <c r="AO222" s="137"/>
      <c r="AP222" s="137"/>
      <c r="AQ222" s="137"/>
      <c r="AR222" s="20" t="n">
        <f aca="false">SUM(AF222:AQ222)</f>
        <v>0</v>
      </c>
      <c r="AS222" s="38" t="n">
        <f aca="false">+AE222-AR222</f>
        <v>0</v>
      </c>
      <c r="AT222" s="137"/>
      <c r="AU222" s="137"/>
      <c r="AV222" s="137"/>
      <c r="AW222" s="137"/>
      <c r="AX222" s="39"/>
      <c r="AY222" s="137"/>
      <c r="AZ222" s="137"/>
      <c r="BA222" s="137"/>
      <c r="BB222" s="137"/>
      <c r="BC222" s="39"/>
      <c r="BD222" s="137"/>
      <c r="BE222" s="137"/>
      <c r="BF222" s="137"/>
      <c r="BG222" s="137"/>
      <c r="BH222" s="39"/>
      <c r="BI222" s="41"/>
      <c r="BJ222" s="137"/>
    </row>
    <row r="223" customFormat="false" ht="96.6" hidden="false" customHeight="true" outlineLevel="0" collapsed="false">
      <c r="A223" s="26" t="s">
        <v>559</v>
      </c>
      <c r="B223" s="130" t="s">
        <v>73</v>
      </c>
      <c r="C223" s="130" t="s">
        <v>74</v>
      </c>
      <c r="D223" s="140" t="s">
        <v>75</v>
      </c>
      <c r="E223" s="132" t="s">
        <v>76</v>
      </c>
      <c r="F223" s="132" t="s">
        <v>77</v>
      </c>
      <c r="G223" s="131" t="s">
        <v>547</v>
      </c>
      <c r="H223" s="130" t="n">
        <v>75</v>
      </c>
      <c r="I223" s="131" t="s">
        <v>79</v>
      </c>
      <c r="J223" s="130" t="s">
        <v>182</v>
      </c>
      <c r="K223" s="133" t="s">
        <v>81</v>
      </c>
      <c r="L223" s="131" t="s">
        <v>222</v>
      </c>
      <c r="M223" s="130" t="s">
        <v>83</v>
      </c>
      <c r="N223" s="130" t="s">
        <v>84</v>
      </c>
      <c r="O223" s="130" t="s">
        <v>85</v>
      </c>
      <c r="P223" s="130" t="str">
        <f aca="false">IF(O223="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23" s="131" t="s">
        <v>548</v>
      </c>
      <c r="R223" s="134" t="s">
        <v>549</v>
      </c>
      <c r="S223" s="134"/>
      <c r="T223" s="134" t="s">
        <v>560</v>
      </c>
      <c r="U223" s="134" t="s">
        <v>442</v>
      </c>
      <c r="V223" s="135"/>
      <c r="W223" s="136"/>
      <c r="X223" s="137"/>
      <c r="Y223" s="137"/>
      <c r="Z223" s="137"/>
      <c r="AA223" s="137"/>
      <c r="AB223" s="137"/>
      <c r="AC223" s="137"/>
      <c r="AD223" s="137"/>
      <c r="AE223" s="85" t="n">
        <v>0</v>
      </c>
      <c r="AF223" s="137"/>
      <c r="AG223" s="137"/>
      <c r="AH223" s="137"/>
      <c r="AI223" s="137"/>
      <c r="AJ223" s="137"/>
      <c r="AK223" s="137"/>
      <c r="AL223" s="137"/>
      <c r="AM223" s="137"/>
      <c r="AN223" s="137"/>
      <c r="AO223" s="137"/>
      <c r="AP223" s="137"/>
      <c r="AQ223" s="137"/>
      <c r="AR223" s="20" t="n">
        <f aca="false">SUM(AF223:AQ223)</f>
        <v>0</v>
      </c>
      <c r="AS223" s="38" t="n">
        <f aca="false">+AE223-AR223</f>
        <v>0</v>
      </c>
      <c r="AT223" s="137"/>
      <c r="AU223" s="137"/>
      <c r="AV223" s="137"/>
      <c r="AW223" s="137"/>
      <c r="AX223" s="39"/>
      <c r="AY223" s="137"/>
      <c r="AZ223" s="137"/>
      <c r="BA223" s="137"/>
      <c r="BB223" s="137"/>
      <c r="BC223" s="39"/>
      <c r="BD223" s="137"/>
      <c r="BE223" s="137"/>
      <c r="BF223" s="137"/>
      <c r="BG223" s="137"/>
      <c r="BH223" s="39"/>
      <c r="BI223" s="41"/>
      <c r="BJ223" s="137"/>
    </row>
    <row r="224" customFormat="false" ht="96.6" hidden="false" customHeight="true" outlineLevel="0" collapsed="false">
      <c r="A224" s="43" t="s">
        <v>561</v>
      </c>
      <c r="B224" s="130" t="s">
        <v>73</v>
      </c>
      <c r="C224" s="130" t="s">
        <v>74</v>
      </c>
      <c r="D224" s="140" t="s">
        <v>75</v>
      </c>
      <c r="E224" s="132" t="s">
        <v>76</v>
      </c>
      <c r="F224" s="132" t="s">
        <v>77</v>
      </c>
      <c r="G224" s="131" t="s">
        <v>547</v>
      </c>
      <c r="H224" s="130" t="n">
        <v>75</v>
      </c>
      <c r="I224" s="131" t="s">
        <v>79</v>
      </c>
      <c r="J224" s="130" t="s">
        <v>182</v>
      </c>
      <c r="K224" s="133" t="s">
        <v>81</v>
      </c>
      <c r="L224" s="131" t="s">
        <v>222</v>
      </c>
      <c r="M224" s="130" t="s">
        <v>83</v>
      </c>
      <c r="N224" s="130" t="s">
        <v>84</v>
      </c>
      <c r="O224" s="130" t="s">
        <v>85</v>
      </c>
      <c r="P224" s="130" t="str">
        <f aca="false">IF(O224="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24" s="131" t="s">
        <v>548</v>
      </c>
      <c r="R224" s="134" t="s">
        <v>549</v>
      </c>
      <c r="S224" s="134"/>
      <c r="T224" s="134" t="s">
        <v>562</v>
      </c>
      <c r="U224" s="134" t="s">
        <v>442</v>
      </c>
      <c r="V224" s="135"/>
      <c r="W224" s="136"/>
      <c r="X224" s="137"/>
      <c r="Y224" s="137"/>
      <c r="Z224" s="137"/>
      <c r="AA224" s="137"/>
      <c r="AB224" s="137"/>
      <c r="AC224" s="137"/>
      <c r="AD224" s="137"/>
      <c r="AE224" s="85" t="n">
        <v>0</v>
      </c>
      <c r="AF224" s="137"/>
      <c r="AG224" s="137"/>
      <c r="AH224" s="137"/>
      <c r="AI224" s="137"/>
      <c r="AJ224" s="137"/>
      <c r="AK224" s="137"/>
      <c r="AL224" s="137"/>
      <c r="AM224" s="137"/>
      <c r="AN224" s="137"/>
      <c r="AO224" s="137"/>
      <c r="AP224" s="137"/>
      <c r="AQ224" s="137"/>
      <c r="AR224" s="20" t="n">
        <f aca="false">SUM(AF224:AQ224)</f>
        <v>0</v>
      </c>
      <c r="AS224" s="38" t="n">
        <f aca="false">+AE224-AR224</f>
        <v>0</v>
      </c>
      <c r="AT224" s="137"/>
      <c r="AU224" s="137"/>
      <c r="AV224" s="137"/>
      <c r="AW224" s="137"/>
      <c r="AX224" s="39"/>
      <c r="AY224" s="137"/>
      <c r="AZ224" s="137"/>
      <c r="BA224" s="137"/>
      <c r="BB224" s="137"/>
      <c r="BC224" s="39"/>
      <c r="BD224" s="137"/>
      <c r="BE224" s="137"/>
      <c r="BF224" s="137"/>
      <c r="BG224" s="137"/>
      <c r="BH224" s="39"/>
      <c r="BI224" s="41"/>
      <c r="BJ224" s="137"/>
    </row>
    <row r="225" customFormat="false" ht="96.6" hidden="false" customHeight="true" outlineLevel="0" collapsed="false">
      <c r="A225" s="26" t="s">
        <v>563</v>
      </c>
      <c r="B225" s="130" t="s">
        <v>73</v>
      </c>
      <c r="C225" s="130" t="s">
        <v>74</v>
      </c>
      <c r="D225" s="140" t="s">
        <v>75</v>
      </c>
      <c r="E225" s="132" t="s">
        <v>76</v>
      </c>
      <c r="F225" s="132" t="s">
        <v>77</v>
      </c>
      <c r="G225" s="131" t="s">
        <v>547</v>
      </c>
      <c r="H225" s="130" t="n">
        <v>75</v>
      </c>
      <c r="I225" s="131" t="s">
        <v>79</v>
      </c>
      <c r="J225" s="130" t="s">
        <v>182</v>
      </c>
      <c r="K225" s="133" t="s">
        <v>81</v>
      </c>
      <c r="L225" s="131" t="s">
        <v>222</v>
      </c>
      <c r="M225" s="130" t="s">
        <v>83</v>
      </c>
      <c r="N225" s="130" t="s">
        <v>84</v>
      </c>
      <c r="O225" s="130" t="s">
        <v>85</v>
      </c>
      <c r="P225" s="130" t="str">
        <f aca="false">IF(O225="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25" s="131" t="s">
        <v>548</v>
      </c>
      <c r="R225" s="134" t="s">
        <v>549</v>
      </c>
      <c r="S225" s="134"/>
      <c r="T225" s="134" t="s">
        <v>564</v>
      </c>
      <c r="U225" s="134" t="s">
        <v>442</v>
      </c>
      <c r="V225" s="135"/>
      <c r="W225" s="136"/>
      <c r="X225" s="137"/>
      <c r="Y225" s="137"/>
      <c r="Z225" s="137"/>
      <c r="AA225" s="137"/>
      <c r="AB225" s="137"/>
      <c r="AC225" s="137"/>
      <c r="AD225" s="137"/>
      <c r="AE225" s="85" t="n">
        <v>0</v>
      </c>
      <c r="AF225" s="137"/>
      <c r="AG225" s="137"/>
      <c r="AH225" s="137"/>
      <c r="AI225" s="137"/>
      <c r="AJ225" s="137"/>
      <c r="AK225" s="137"/>
      <c r="AL225" s="137"/>
      <c r="AM225" s="137"/>
      <c r="AN225" s="137"/>
      <c r="AO225" s="137"/>
      <c r="AP225" s="137"/>
      <c r="AQ225" s="137"/>
      <c r="AR225" s="20" t="n">
        <f aca="false">SUM(AF225:AQ225)</f>
        <v>0</v>
      </c>
      <c r="AS225" s="38" t="n">
        <f aca="false">+AE225-AR225</f>
        <v>0</v>
      </c>
      <c r="AT225" s="137"/>
      <c r="AU225" s="137"/>
      <c r="AV225" s="137"/>
      <c r="AW225" s="137"/>
      <c r="AX225" s="39"/>
      <c r="AY225" s="137"/>
      <c r="AZ225" s="137"/>
      <c r="BA225" s="137"/>
      <c r="BB225" s="137"/>
      <c r="BC225" s="39"/>
      <c r="BD225" s="137"/>
      <c r="BE225" s="137"/>
      <c r="BF225" s="137"/>
      <c r="BG225" s="137"/>
      <c r="BH225" s="39"/>
      <c r="BI225" s="41"/>
      <c r="BJ225" s="137"/>
    </row>
    <row r="226" customFormat="false" ht="96.6" hidden="false" customHeight="true" outlineLevel="0" collapsed="false">
      <c r="A226" s="26" t="s">
        <v>565</v>
      </c>
      <c r="B226" s="130" t="s">
        <v>73</v>
      </c>
      <c r="C226" s="130" t="s">
        <v>74</v>
      </c>
      <c r="D226" s="140" t="s">
        <v>75</v>
      </c>
      <c r="E226" s="132" t="s">
        <v>76</v>
      </c>
      <c r="F226" s="132" t="s">
        <v>77</v>
      </c>
      <c r="G226" s="131" t="s">
        <v>547</v>
      </c>
      <c r="H226" s="130" t="n">
        <v>75</v>
      </c>
      <c r="I226" s="131" t="s">
        <v>79</v>
      </c>
      <c r="J226" s="130" t="s">
        <v>182</v>
      </c>
      <c r="K226" s="133" t="s">
        <v>81</v>
      </c>
      <c r="L226" s="131" t="s">
        <v>222</v>
      </c>
      <c r="M226" s="130" t="s">
        <v>83</v>
      </c>
      <c r="N226" s="130" t="s">
        <v>84</v>
      </c>
      <c r="O226" s="130" t="s">
        <v>85</v>
      </c>
      <c r="P226" s="130" t="str">
        <f aca="false">IF(O226="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26" s="131" t="s">
        <v>548</v>
      </c>
      <c r="R226" s="134" t="s">
        <v>549</v>
      </c>
      <c r="S226" s="134"/>
      <c r="T226" s="134" t="s">
        <v>566</v>
      </c>
      <c r="U226" s="134" t="s">
        <v>442</v>
      </c>
      <c r="V226" s="135"/>
      <c r="W226" s="136"/>
      <c r="X226" s="137"/>
      <c r="Y226" s="137"/>
      <c r="Z226" s="137"/>
      <c r="AA226" s="137"/>
      <c r="AB226" s="137"/>
      <c r="AC226" s="137"/>
      <c r="AD226" s="137"/>
      <c r="AE226" s="85" t="n">
        <v>0</v>
      </c>
      <c r="AF226" s="137"/>
      <c r="AG226" s="137"/>
      <c r="AH226" s="137"/>
      <c r="AI226" s="137"/>
      <c r="AJ226" s="137"/>
      <c r="AK226" s="137"/>
      <c r="AL226" s="137"/>
      <c r="AM226" s="137"/>
      <c r="AN226" s="137"/>
      <c r="AO226" s="137"/>
      <c r="AP226" s="137"/>
      <c r="AQ226" s="137"/>
      <c r="AR226" s="20" t="n">
        <f aca="false">SUM(AF226:AQ226)</f>
        <v>0</v>
      </c>
      <c r="AS226" s="38" t="n">
        <f aca="false">+AE226-AR226</f>
        <v>0</v>
      </c>
      <c r="AT226" s="137"/>
      <c r="AU226" s="137"/>
      <c r="AV226" s="137"/>
      <c r="AW226" s="137"/>
      <c r="AX226" s="39"/>
      <c r="AY226" s="137"/>
      <c r="AZ226" s="137"/>
      <c r="BA226" s="137"/>
      <c r="BB226" s="137"/>
      <c r="BC226" s="39"/>
      <c r="BD226" s="137"/>
      <c r="BE226" s="137"/>
      <c r="BF226" s="137"/>
      <c r="BG226" s="137"/>
      <c r="BH226" s="39"/>
      <c r="BI226" s="41"/>
      <c r="BJ226" s="137"/>
    </row>
    <row r="227" customFormat="false" ht="96.6" hidden="false" customHeight="true" outlineLevel="0" collapsed="false">
      <c r="A227" s="43" t="s">
        <v>567</v>
      </c>
      <c r="B227" s="130" t="s">
        <v>73</v>
      </c>
      <c r="C227" s="130" t="s">
        <v>74</v>
      </c>
      <c r="D227" s="140" t="s">
        <v>75</v>
      </c>
      <c r="E227" s="132" t="s">
        <v>76</v>
      </c>
      <c r="F227" s="132" t="s">
        <v>77</v>
      </c>
      <c r="G227" s="131" t="s">
        <v>547</v>
      </c>
      <c r="H227" s="130" t="n">
        <v>75</v>
      </c>
      <c r="I227" s="131" t="s">
        <v>79</v>
      </c>
      <c r="J227" s="130" t="s">
        <v>182</v>
      </c>
      <c r="K227" s="133" t="s">
        <v>81</v>
      </c>
      <c r="L227" s="131" t="s">
        <v>222</v>
      </c>
      <c r="M227" s="130" t="s">
        <v>83</v>
      </c>
      <c r="N227" s="130" t="s">
        <v>84</v>
      </c>
      <c r="O227" s="130" t="s">
        <v>85</v>
      </c>
      <c r="P227" s="130" t="str">
        <f aca="false">IF(O227="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27" s="131" t="s">
        <v>548</v>
      </c>
      <c r="R227" s="134" t="s">
        <v>549</v>
      </c>
      <c r="S227" s="134"/>
      <c r="T227" s="134" t="s">
        <v>568</v>
      </c>
      <c r="U227" s="134" t="s">
        <v>442</v>
      </c>
      <c r="V227" s="135"/>
      <c r="W227" s="136"/>
      <c r="X227" s="137"/>
      <c r="Y227" s="137"/>
      <c r="Z227" s="137"/>
      <c r="AA227" s="137"/>
      <c r="AB227" s="137"/>
      <c r="AC227" s="137"/>
      <c r="AD227" s="137"/>
      <c r="AE227" s="85" t="n">
        <v>0</v>
      </c>
      <c r="AF227" s="137"/>
      <c r="AG227" s="137"/>
      <c r="AH227" s="137"/>
      <c r="AI227" s="137"/>
      <c r="AJ227" s="137"/>
      <c r="AK227" s="137"/>
      <c r="AL227" s="137"/>
      <c r="AM227" s="137"/>
      <c r="AN227" s="137"/>
      <c r="AO227" s="137"/>
      <c r="AP227" s="137"/>
      <c r="AQ227" s="137"/>
      <c r="AR227" s="20" t="n">
        <f aca="false">SUM(AF227:AQ227)</f>
        <v>0</v>
      </c>
      <c r="AS227" s="38" t="n">
        <f aca="false">+AE227-AR227</f>
        <v>0</v>
      </c>
      <c r="AT227" s="137"/>
      <c r="AU227" s="137"/>
      <c r="AV227" s="137"/>
      <c r="AW227" s="137"/>
      <c r="AX227" s="39"/>
      <c r="AY227" s="137"/>
      <c r="AZ227" s="137"/>
      <c r="BA227" s="137"/>
      <c r="BB227" s="137"/>
      <c r="BC227" s="39"/>
      <c r="BD227" s="137"/>
      <c r="BE227" s="137"/>
      <c r="BF227" s="137"/>
      <c r="BG227" s="137"/>
      <c r="BH227" s="39"/>
      <c r="BI227" s="41"/>
      <c r="BJ227" s="137"/>
    </row>
    <row r="228" customFormat="false" ht="96.6" hidden="false" customHeight="true" outlineLevel="0" collapsed="false">
      <c r="A228" s="26" t="s">
        <v>569</v>
      </c>
      <c r="B228" s="130" t="s">
        <v>73</v>
      </c>
      <c r="C228" s="130" t="s">
        <v>74</v>
      </c>
      <c r="D228" s="140" t="s">
        <v>75</v>
      </c>
      <c r="E228" s="132" t="s">
        <v>76</v>
      </c>
      <c r="F228" s="132" t="s">
        <v>77</v>
      </c>
      <c r="G228" s="131" t="s">
        <v>547</v>
      </c>
      <c r="H228" s="130" t="n">
        <v>75</v>
      </c>
      <c r="I228" s="131" t="s">
        <v>79</v>
      </c>
      <c r="J228" s="130" t="s">
        <v>182</v>
      </c>
      <c r="K228" s="133" t="s">
        <v>81</v>
      </c>
      <c r="L228" s="131" t="s">
        <v>222</v>
      </c>
      <c r="M228" s="130" t="s">
        <v>83</v>
      </c>
      <c r="N228" s="130" t="s">
        <v>84</v>
      </c>
      <c r="O228" s="130" t="s">
        <v>85</v>
      </c>
      <c r="P228" s="130" t="str">
        <f aca="false">IF(O228="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28" s="131" t="s">
        <v>548</v>
      </c>
      <c r="R228" s="134" t="s">
        <v>549</v>
      </c>
      <c r="S228" s="134"/>
      <c r="T228" s="134" t="s">
        <v>570</v>
      </c>
      <c r="U228" s="134" t="s">
        <v>442</v>
      </c>
      <c r="V228" s="135"/>
      <c r="W228" s="136"/>
      <c r="X228" s="137"/>
      <c r="Y228" s="137"/>
      <c r="Z228" s="137"/>
      <c r="AA228" s="137"/>
      <c r="AB228" s="137"/>
      <c r="AC228" s="137"/>
      <c r="AD228" s="137"/>
      <c r="AE228" s="85" t="n">
        <v>0</v>
      </c>
      <c r="AF228" s="137"/>
      <c r="AG228" s="137"/>
      <c r="AH228" s="137"/>
      <c r="AI228" s="137"/>
      <c r="AJ228" s="137"/>
      <c r="AK228" s="137"/>
      <c r="AL228" s="137"/>
      <c r="AM228" s="137"/>
      <c r="AN228" s="137"/>
      <c r="AO228" s="137"/>
      <c r="AP228" s="137"/>
      <c r="AQ228" s="137"/>
      <c r="AR228" s="20" t="n">
        <f aca="false">SUM(AF228:AQ228)</f>
        <v>0</v>
      </c>
      <c r="AS228" s="38" t="n">
        <f aca="false">+AE228-AR228</f>
        <v>0</v>
      </c>
      <c r="AT228" s="137"/>
      <c r="AU228" s="137"/>
      <c r="AV228" s="137"/>
      <c r="AW228" s="137"/>
      <c r="AX228" s="39"/>
      <c r="AY228" s="137"/>
      <c r="AZ228" s="137"/>
      <c r="BA228" s="137"/>
      <c r="BB228" s="137"/>
      <c r="BC228" s="39"/>
      <c r="BD228" s="137"/>
      <c r="BE228" s="137"/>
      <c r="BF228" s="137"/>
      <c r="BG228" s="137"/>
      <c r="BH228" s="39"/>
      <c r="BI228" s="41"/>
      <c r="BJ228" s="137"/>
    </row>
    <row r="229" customFormat="false" ht="96.6" hidden="false" customHeight="true" outlineLevel="0" collapsed="false">
      <c r="A229" s="26" t="s">
        <v>571</v>
      </c>
      <c r="B229" s="130" t="s">
        <v>73</v>
      </c>
      <c r="C229" s="130" t="s">
        <v>74</v>
      </c>
      <c r="D229" s="140" t="s">
        <v>75</v>
      </c>
      <c r="E229" s="132" t="s">
        <v>76</v>
      </c>
      <c r="F229" s="132" t="s">
        <v>77</v>
      </c>
      <c r="G229" s="131" t="s">
        <v>547</v>
      </c>
      <c r="H229" s="130" t="n">
        <v>75</v>
      </c>
      <c r="I229" s="131" t="s">
        <v>79</v>
      </c>
      <c r="J229" s="130" t="s">
        <v>182</v>
      </c>
      <c r="K229" s="133" t="s">
        <v>81</v>
      </c>
      <c r="L229" s="131" t="s">
        <v>222</v>
      </c>
      <c r="M229" s="130" t="s">
        <v>83</v>
      </c>
      <c r="N229" s="130" t="s">
        <v>84</v>
      </c>
      <c r="O229" s="130" t="s">
        <v>85</v>
      </c>
      <c r="P229" s="130" t="str">
        <f aca="false">IF(O229="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29" s="131" t="s">
        <v>548</v>
      </c>
      <c r="R229" s="134" t="s">
        <v>549</v>
      </c>
      <c r="S229" s="134"/>
      <c r="T229" s="134" t="s">
        <v>572</v>
      </c>
      <c r="U229" s="134" t="s">
        <v>442</v>
      </c>
      <c r="V229" s="135"/>
      <c r="W229" s="136"/>
      <c r="X229" s="137"/>
      <c r="Y229" s="137"/>
      <c r="Z229" s="137"/>
      <c r="AA229" s="137"/>
      <c r="AB229" s="137"/>
      <c r="AC229" s="137"/>
      <c r="AD229" s="137"/>
      <c r="AE229" s="85" t="n">
        <v>0</v>
      </c>
      <c r="AF229" s="137"/>
      <c r="AG229" s="137"/>
      <c r="AH229" s="137"/>
      <c r="AI229" s="137"/>
      <c r="AJ229" s="137"/>
      <c r="AK229" s="137"/>
      <c r="AL229" s="137"/>
      <c r="AM229" s="137"/>
      <c r="AN229" s="137"/>
      <c r="AO229" s="137"/>
      <c r="AP229" s="137"/>
      <c r="AQ229" s="137"/>
      <c r="AR229" s="20" t="n">
        <f aca="false">SUM(AF229:AQ229)</f>
        <v>0</v>
      </c>
      <c r="AS229" s="38" t="n">
        <f aca="false">+AE229-AR229</f>
        <v>0</v>
      </c>
      <c r="AT229" s="137"/>
      <c r="AU229" s="137"/>
      <c r="AV229" s="137"/>
      <c r="AW229" s="137"/>
      <c r="AX229" s="39"/>
      <c r="AY229" s="137"/>
      <c r="AZ229" s="137"/>
      <c r="BA229" s="137"/>
      <c r="BB229" s="137"/>
      <c r="BC229" s="39"/>
      <c r="BD229" s="137"/>
      <c r="BE229" s="137"/>
      <c r="BF229" s="137"/>
      <c r="BG229" s="137"/>
      <c r="BH229" s="39"/>
      <c r="BI229" s="41"/>
      <c r="BJ229" s="137"/>
    </row>
    <row r="230" customFormat="false" ht="96.6" hidden="false" customHeight="true" outlineLevel="0" collapsed="false">
      <c r="A230" s="43" t="s">
        <v>573</v>
      </c>
      <c r="B230" s="130" t="s">
        <v>73</v>
      </c>
      <c r="C230" s="130" t="s">
        <v>74</v>
      </c>
      <c r="D230" s="140" t="s">
        <v>75</v>
      </c>
      <c r="E230" s="132" t="s">
        <v>76</v>
      </c>
      <c r="F230" s="132" t="s">
        <v>77</v>
      </c>
      <c r="G230" s="131" t="s">
        <v>547</v>
      </c>
      <c r="H230" s="130" t="n">
        <v>75</v>
      </c>
      <c r="I230" s="131" t="s">
        <v>79</v>
      </c>
      <c r="J230" s="130" t="s">
        <v>182</v>
      </c>
      <c r="K230" s="133" t="s">
        <v>81</v>
      </c>
      <c r="L230" s="131" t="s">
        <v>222</v>
      </c>
      <c r="M230" s="130" t="s">
        <v>83</v>
      </c>
      <c r="N230" s="130" t="s">
        <v>84</v>
      </c>
      <c r="O230" s="130" t="s">
        <v>85</v>
      </c>
      <c r="P230" s="130" t="str">
        <f aca="false">IF(O230="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30" s="131" t="s">
        <v>548</v>
      </c>
      <c r="R230" s="134" t="s">
        <v>549</v>
      </c>
      <c r="S230" s="134"/>
      <c r="T230" s="134" t="s">
        <v>574</v>
      </c>
      <c r="U230" s="134" t="s">
        <v>442</v>
      </c>
      <c r="V230" s="135"/>
      <c r="W230" s="136"/>
      <c r="X230" s="137"/>
      <c r="Y230" s="137"/>
      <c r="Z230" s="137"/>
      <c r="AA230" s="137"/>
      <c r="AB230" s="137"/>
      <c r="AC230" s="137"/>
      <c r="AD230" s="137"/>
      <c r="AE230" s="85" t="n">
        <v>0</v>
      </c>
      <c r="AF230" s="137"/>
      <c r="AG230" s="137"/>
      <c r="AH230" s="137"/>
      <c r="AI230" s="137"/>
      <c r="AJ230" s="137"/>
      <c r="AK230" s="137"/>
      <c r="AL230" s="137"/>
      <c r="AM230" s="137"/>
      <c r="AN230" s="137"/>
      <c r="AO230" s="137"/>
      <c r="AP230" s="137"/>
      <c r="AQ230" s="137"/>
      <c r="AR230" s="20" t="n">
        <f aca="false">SUM(AF230:AQ230)</f>
        <v>0</v>
      </c>
      <c r="AS230" s="38" t="n">
        <f aca="false">+AE230-AR230</f>
        <v>0</v>
      </c>
      <c r="AT230" s="137"/>
      <c r="AU230" s="137"/>
      <c r="AV230" s="137"/>
      <c r="AW230" s="137"/>
      <c r="AX230" s="39"/>
      <c r="AY230" s="137"/>
      <c r="AZ230" s="137"/>
      <c r="BA230" s="137"/>
      <c r="BB230" s="137"/>
      <c r="BC230" s="39"/>
      <c r="BD230" s="137"/>
      <c r="BE230" s="137"/>
      <c r="BF230" s="137"/>
      <c r="BG230" s="137"/>
      <c r="BH230" s="39"/>
      <c r="BI230" s="41"/>
      <c r="BJ230" s="137"/>
    </row>
    <row r="231" customFormat="false" ht="96.6" hidden="false" customHeight="true" outlineLevel="0" collapsed="false">
      <c r="A231" s="26" t="s">
        <v>575</v>
      </c>
      <c r="B231" s="130" t="s">
        <v>73</v>
      </c>
      <c r="C231" s="130" t="s">
        <v>74</v>
      </c>
      <c r="D231" s="140" t="s">
        <v>75</v>
      </c>
      <c r="E231" s="132" t="s">
        <v>76</v>
      </c>
      <c r="F231" s="132" t="s">
        <v>77</v>
      </c>
      <c r="G231" s="131" t="s">
        <v>547</v>
      </c>
      <c r="H231" s="130" t="n">
        <v>75</v>
      </c>
      <c r="I231" s="131" t="s">
        <v>79</v>
      </c>
      <c r="J231" s="130" t="s">
        <v>182</v>
      </c>
      <c r="K231" s="133" t="s">
        <v>81</v>
      </c>
      <c r="L231" s="131" t="s">
        <v>222</v>
      </c>
      <c r="M231" s="130" t="s">
        <v>83</v>
      </c>
      <c r="N231" s="130" t="s">
        <v>84</v>
      </c>
      <c r="O231" s="130" t="s">
        <v>85</v>
      </c>
      <c r="P231" s="130" t="str">
        <f aca="false">IF(O231="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31" s="131" t="s">
        <v>548</v>
      </c>
      <c r="R231" s="134" t="s">
        <v>549</v>
      </c>
      <c r="S231" s="134"/>
      <c r="T231" s="134" t="s">
        <v>576</v>
      </c>
      <c r="U231" s="134" t="s">
        <v>442</v>
      </c>
      <c r="V231" s="135"/>
      <c r="W231" s="136"/>
      <c r="X231" s="137"/>
      <c r="Y231" s="137"/>
      <c r="Z231" s="137"/>
      <c r="AA231" s="137"/>
      <c r="AB231" s="137"/>
      <c r="AC231" s="137"/>
      <c r="AD231" s="137"/>
      <c r="AE231" s="85" t="n">
        <v>0</v>
      </c>
      <c r="AF231" s="137"/>
      <c r="AG231" s="137"/>
      <c r="AH231" s="137"/>
      <c r="AI231" s="137"/>
      <c r="AJ231" s="137"/>
      <c r="AK231" s="137"/>
      <c r="AL231" s="137"/>
      <c r="AM231" s="137"/>
      <c r="AN231" s="137"/>
      <c r="AO231" s="137"/>
      <c r="AP231" s="137"/>
      <c r="AQ231" s="137"/>
      <c r="AR231" s="20" t="n">
        <f aca="false">SUM(AF231:AQ231)</f>
        <v>0</v>
      </c>
      <c r="AS231" s="38" t="n">
        <f aca="false">+AE231-AR231</f>
        <v>0</v>
      </c>
      <c r="AT231" s="137"/>
      <c r="AU231" s="137"/>
      <c r="AV231" s="137"/>
      <c r="AW231" s="137"/>
      <c r="AX231" s="39"/>
      <c r="AY231" s="137"/>
      <c r="AZ231" s="137"/>
      <c r="BA231" s="137"/>
      <c r="BB231" s="137"/>
      <c r="BC231" s="39"/>
      <c r="BD231" s="137"/>
      <c r="BE231" s="137"/>
      <c r="BF231" s="137"/>
      <c r="BG231" s="137"/>
      <c r="BH231" s="39"/>
      <c r="BI231" s="41"/>
      <c r="BJ231" s="137"/>
    </row>
    <row r="232" customFormat="false" ht="96.6" hidden="false" customHeight="true" outlineLevel="0" collapsed="false">
      <c r="A232" s="26" t="s">
        <v>577</v>
      </c>
      <c r="B232" s="130" t="s">
        <v>73</v>
      </c>
      <c r="C232" s="130" t="s">
        <v>74</v>
      </c>
      <c r="D232" s="140" t="s">
        <v>75</v>
      </c>
      <c r="E232" s="132" t="s">
        <v>76</v>
      </c>
      <c r="F232" s="132" t="s">
        <v>77</v>
      </c>
      <c r="G232" s="131" t="s">
        <v>547</v>
      </c>
      <c r="H232" s="130" t="n">
        <v>75</v>
      </c>
      <c r="I232" s="131" t="s">
        <v>79</v>
      </c>
      <c r="J232" s="130" t="s">
        <v>182</v>
      </c>
      <c r="K232" s="133" t="s">
        <v>81</v>
      </c>
      <c r="L232" s="131" t="s">
        <v>222</v>
      </c>
      <c r="M232" s="130" t="s">
        <v>83</v>
      </c>
      <c r="N232" s="130" t="s">
        <v>84</v>
      </c>
      <c r="O232" s="130" t="s">
        <v>85</v>
      </c>
      <c r="P232" s="130" t="str">
        <f aca="false">IF(O232="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32" s="131" t="s">
        <v>548</v>
      </c>
      <c r="R232" s="134" t="s">
        <v>549</v>
      </c>
      <c r="S232" s="134"/>
      <c r="T232" s="134" t="s">
        <v>578</v>
      </c>
      <c r="U232" s="134" t="s">
        <v>442</v>
      </c>
      <c r="V232" s="135"/>
      <c r="W232" s="136"/>
      <c r="X232" s="137"/>
      <c r="Y232" s="137"/>
      <c r="Z232" s="137"/>
      <c r="AA232" s="137"/>
      <c r="AB232" s="137"/>
      <c r="AC232" s="137"/>
      <c r="AD232" s="137"/>
      <c r="AE232" s="85" t="n">
        <v>0</v>
      </c>
      <c r="AF232" s="137"/>
      <c r="AG232" s="137"/>
      <c r="AH232" s="137"/>
      <c r="AI232" s="137"/>
      <c r="AJ232" s="137"/>
      <c r="AK232" s="137"/>
      <c r="AL232" s="137"/>
      <c r="AM232" s="137"/>
      <c r="AN232" s="137"/>
      <c r="AO232" s="137"/>
      <c r="AP232" s="137"/>
      <c r="AQ232" s="137"/>
      <c r="AR232" s="20" t="n">
        <f aca="false">SUM(AF232:AQ232)</f>
        <v>0</v>
      </c>
      <c r="AS232" s="38" t="n">
        <f aca="false">+AE232-AR232</f>
        <v>0</v>
      </c>
      <c r="AT232" s="137"/>
      <c r="AU232" s="137"/>
      <c r="AV232" s="137"/>
      <c r="AW232" s="137"/>
      <c r="AX232" s="39"/>
      <c r="AY232" s="137"/>
      <c r="AZ232" s="137"/>
      <c r="BA232" s="137"/>
      <c r="BB232" s="137"/>
      <c r="BC232" s="39"/>
      <c r="BD232" s="137"/>
      <c r="BE232" s="137"/>
      <c r="BF232" s="137"/>
      <c r="BG232" s="137"/>
      <c r="BH232" s="39"/>
      <c r="BI232" s="41"/>
      <c r="BJ232" s="137"/>
    </row>
    <row r="233" customFormat="false" ht="96.6" hidden="false" customHeight="true" outlineLevel="0" collapsed="false">
      <c r="A233" s="43" t="s">
        <v>579</v>
      </c>
      <c r="B233" s="130" t="s">
        <v>73</v>
      </c>
      <c r="C233" s="130" t="s">
        <v>74</v>
      </c>
      <c r="D233" s="140" t="s">
        <v>75</v>
      </c>
      <c r="E233" s="132" t="s">
        <v>76</v>
      </c>
      <c r="F233" s="132" t="s">
        <v>77</v>
      </c>
      <c r="G233" s="131" t="s">
        <v>547</v>
      </c>
      <c r="H233" s="130" t="n">
        <v>75</v>
      </c>
      <c r="I233" s="131" t="s">
        <v>79</v>
      </c>
      <c r="J233" s="130" t="s">
        <v>182</v>
      </c>
      <c r="K233" s="133" t="s">
        <v>81</v>
      </c>
      <c r="L233" s="131" t="s">
        <v>222</v>
      </c>
      <c r="M233" s="130" t="s">
        <v>83</v>
      </c>
      <c r="N233" s="130" t="s">
        <v>84</v>
      </c>
      <c r="O233" s="130" t="s">
        <v>85</v>
      </c>
      <c r="P233" s="130" t="str">
        <f aca="false">IF(O233="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33" s="131" t="s">
        <v>580</v>
      </c>
      <c r="R233" s="134" t="s">
        <v>581</v>
      </c>
      <c r="S233" s="134"/>
      <c r="T233" s="134" t="s">
        <v>582</v>
      </c>
      <c r="U233" s="134" t="s">
        <v>442</v>
      </c>
      <c r="V233" s="135"/>
      <c r="W233" s="136"/>
      <c r="X233" s="137"/>
      <c r="Y233" s="137"/>
      <c r="Z233" s="137"/>
      <c r="AA233" s="137"/>
      <c r="AB233" s="137"/>
      <c r="AC233" s="137"/>
      <c r="AD233" s="137"/>
      <c r="AE233" s="85" t="n">
        <v>0</v>
      </c>
      <c r="AF233" s="137"/>
      <c r="AG233" s="137"/>
      <c r="AH233" s="137"/>
      <c r="AI233" s="137"/>
      <c r="AJ233" s="137"/>
      <c r="AK233" s="137"/>
      <c r="AL233" s="137"/>
      <c r="AM233" s="137"/>
      <c r="AN233" s="137"/>
      <c r="AO233" s="137"/>
      <c r="AP233" s="137"/>
      <c r="AQ233" s="137"/>
      <c r="AR233" s="20" t="n">
        <f aca="false">SUM(AF233:AQ233)</f>
        <v>0</v>
      </c>
      <c r="AS233" s="38" t="n">
        <f aca="false">+AE233-AR233</f>
        <v>0</v>
      </c>
      <c r="AT233" s="137"/>
      <c r="AU233" s="137"/>
      <c r="AV233" s="137"/>
      <c r="AW233" s="137"/>
      <c r="AX233" s="39"/>
      <c r="AY233" s="137"/>
      <c r="AZ233" s="137"/>
      <c r="BA233" s="137"/>
      <c r="BB233" s="137"/>
      <c r="BC233" s="39"/>
      <c r="BD233" s="137"/>
      <c r="BE233" s="137"/>
      <c r="BF233" s="137"/>
      <c r="BG233" s="137"/>
      <c r="BH233" s="39"/>
      <c r="BI233" s="41"/>
      <c r="BJ233" s="137"/>
    </row>
    <row r="234" customFormat="false" ht="96.6" hidden="false" customHeight="true" outlineLevel="0" collapsed="false">
      <c r="A234" s="26" t="s">
        <v>583</v>
      </c>
      <c r="B234" s="130" t="s">
        <v>73</v>
      </c>
      <c r="C234" s="130" t="s">
        <v>74</v>
      </c>
      <c r="D234" s="140" t="s">
        <v>75</v>
      </c>
      <c r="E234" s="132" t="s">
        <v>76</v>
      </c>
      <c r="F234" s="132" t="s">
        <v>77</v>
      </c>
      <c r="G234" s="131" t="s">
        <v>547</v>
      </c>
      <c r="H234" s="130" t="n">
        <v>75</v>
      </c>
      <c r="I234" s="131" t="s">
        <v>79</v>
      </c>
      <c r="J234" s="130" t="s">
        <v>182</v>
      </c>
      <c r="K234" s="133" t="s">
        <v>81</v>
      </c>
      <c r="L234" s="131" t="s">
        <v>222</v>
      </c>
      <c r="M234" s="130" t="s">
        <v>83</v>
      </c>
      <c r="N234" s="130" t="s">
        <v>84</v>
      </c>
      <c r="O234" s="130" t="s">
        <v>85</v>
      </c>
      <c r="P234" s="130" t="str">
        <f aca="false">IF(O234="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34" s="131" t="s">
        <v>580</v>
      </c>
      <c r="R234" s="134" t="s">
        <v>581</v>
      </c>
      <c r="S234" s="134"/>
      <c r="T234" s="134" t="s">
        <v>584</v>
      </c>
      <c r="U234" s="134" t="s">
        <v>442</v>
      </c>
      <c r="V234" s="135"/>
      <c r="W234" s="136"/>
      <c r="X234" s="137"/>
      <c r="Y234" s="137"/>
      <c r="Z234" s="137"/>
      <c r="AA234" s="137"/>
      <c r="AB234" s="137"/>
      <c r="AC234" s="137"/>
      <c r="AD234" s="137"/>
      <c r="AE234" s="85" t="n">
        <v>0</v>
      </c>
      <c r="AF234" s="137"/>
      <c r="AG234" s="137"/>
      <c r="AH234" s="137"/>
      <c r="AI234" s="137"/>
      <c r="AJ234" s="137"/>
      <c r="AK234" s="137"/>
      <c r="AL234" s="137"/>
      <c r="AM234" s="137"/>
      <c r="AN234" s="137"/>
      <c r="AO234" s="137"/>
      <c r="AP234" s="137"/>
      <c r="AQ234" s="137"/>
      <c r="AR234" s="20" t="n">
        <f aca="false">SUM(AF234:AQ234)</f>
        <v>0</v>
      </c>
      <c r="AS234" s="38" t="n">
        <f aca="false">+AE234-AR234</f>
        <v>0</v>
      </c>
      <c r="AT234" s="137"/>
      <c r="AU234" s="137"/>
      <c r="AV234" s="137"/>
      <c r="AW234" s="137"/>
      <c r="AX234" s="39"/>
      <c r="AY234" s="137"/>
      <c r="AZ234" s="137"/>
      <c r="BA234" s="137"/>
      <c r="BB234" s="137"/>
      <c r="BC234" s="39"/>
      <c r="BD234" s="137"/>
      <c r="BE234" s="137"/>
      <c r="BF234" s="137"/>
      <c r="BG234" s="137"/>
      <c r="BH234" s="39"/>
      <c r="BI234" s="41"/>
      <c r="BJ234" s="137"/>
    </row>
    <row r="235" customFormat="false" ht="96.6" hidden="false" customHeight="true" outlineLevel="0" collapsed="false">
      <c r="A235" s="26" t="s">
        <v>585</v>
      </c>
      <c r="B235" s="130" t="s">
        <v>73</v>
      </c>
      <c r="C235" s="130" t="s">
        <v>74</v>
      </c>
      <c r="D235" s="140" t="s">
        <v>75</v>
      </c>
      <c r="E235" s="132" t="s">
        <v>76</v>
      </c>
      <c r="F235" s="132" t="s">
        <v>77</v>
      </c>
      <c r="G235" s="131" t="s">
        <v>547</v>
      </c>
      <c r="H235" s="130" t="n">
        <v>75</v>
      </c>
      <c r="I235" s="131" t="s">
        <v>79</v>
      </c>
      <c r="J235" s="130" t="s">
        <v>182</v>
      </c>
      <c r="K235" s="133" t="s">
        <v>81</v>
      </c>
      <c r="L235" s="131" t="s">
        <v>222</v>
      </c>
      <c r="M235" s="130" t="s">
        <v>83</v>
      </c>
      <c r="N235" s="130" t="s">
        <v>84</v>
      </c>
      <c r="O235" s="130" t="s">
        <v>85</v>
      </c>
      <c r="P235" s="130" t="str">
        <f aca="false">IF(O235="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35" s="131" t="s">
        <v>580</v>
      </c>
      <c r="R235" s="134" t="s">
        <v>581</v>
      </c>
      <c r="S235" s="134"/>
      <c r="T235" s="134" t="s">
        <v>582</v>
      </c>
      <c r="U235" s="134" t="s">
        <v>442</v>
      </c>
      <c r="V235" s="135"/>
      <c r="W235" s="136"/>
      <c r="X235" s="137"/>
      <c r="Y235" s="137"/>
      <c r="Z235" s="137"/>
      <c r="AA235" s="137"/>
      <c r="AB235" s="137"/>
      <c r="AC235" s="137"/>
      <c r="AD235" s="137"/>
      <c r="AE235" s="85" t="n">
        <v>0</v>
      </c>
      <c r="AF235" s="137"/>
      <c r="AG235" s="137"/>
      <c r="AH235" s="137"/>
      <c r="AI235" s="137"/>
      <c r="AJ235" s="137"/>
      <c r="AK235" s="137"/>
      <c r="AL235" s="137"/>
      <c r="AM235" s="137"/>
      <c r="AN235" s="137"/>
      <c r="AO235" s="137"/>
      <c r="AP235" s="137"/>
      <c r="AQ235" s="137"/>
      <c r="AR235" s="20" t="n">
        <f aca="false">SUM(AF235:AQ235)</f>
        <v>0</v>
      </c>
      <c r="AS235" s="38" t="n">
        <f aca="false">+AE235-AR235</f>
        <v>0</v>
      </c>
      <c r="AT235" s="137"/>
      <c r="AU235" s="137"/>
      <c r="AV235" s="137"/>
      <c r="AW235" s="137"/>
      <c r="AX235" s="39"/>
      <c r="AY235" s="137"/>
      <c r="AZ235" s="137"/>
      <c r="BA235" s="137"/>
      <c r="BB235" s="137"/>
      <c r="BC235" s="39"/>
      <c r="BD235" s="137"/>
      <c r="BE235" s="137"/>
      <c r="BF235" s="137"/>
      <c r="BG235" s="137"/>
      <c r="BH235" s="39"/>
      <c r="BI235" s="41"/>
      <c r="BJ235" s="137"/>
    </row>
    <row r="236" customFormat="false" ht="96.6" hidden="false" customHeight="true" outlineLevel="0" collapsed="false">
      <c r="A236" s="43" t="s">
        <v>586</v>
      </c>
      <c r="B236" s="130" t="s">
        <v>73</v>
      </c>
      <c r="C236" s="130" t="s">
        <v>74</v>
      </c>
      <c r="D236" s="140" t="s">
        <v>75</v>
      </c>
      <c r="E236" s="132" t="s">
        <v>76</v>
      </c>
      <c r="F236" s="132" t="s">
        <v>77</v>
      </c>
      <c r="G236" s="131" t="s">
        <v>547</v>
      </c>
      <c r="H236" s="130" t="n">
        <v>75</v>
      </c>
      <c r="I236" s="131" t="s">
        <v>79</v>
      </c>
      <c r="J236" s="130" t="s">
        <v>182</v>
      </c>
      <c r="K236" s="133" t="s">
        <v>81</v>
      </c>
      <c r="L236" s="131" t="s">
        <v>222</v>
      </c>
      <c r="M236" s="130" t="s">
        <v>83</v>
      </c>
      <c r="N236" s="130" t="s">
        <v>84</v>
      </c>
      <c r="O236" s="130" t="s">
        <v>85</v>
      </c>
      <c r="P236" s="130" t="str">
        <f aca="false">IF(O236="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36" s="131" t="s">
        <v>580</v>
      </c>
      <c r="R236" s="134" t="s">
        <v>581</v>
      </c>
      <c r="S236" s="134"/>
      <c r="T236" s="134" t="s">
        <v>587</v>
      </c>
      <c r="U236" s="134" t="s">
        <v>442</v>
      </c>
      <c r="V236" s="135"/>
      <c r="W236" s="136"/>
      <c r="X236" s="137"/>
      <c r="Y236" s="137"/>
      <c r="Z236" s="137"/>
      <c r="AA236" s="137"/>
      <c r="AB236" s="137"/>
      <c r="AC236" s="137"/>
      <c r="AD236" s="137"/>
      <c r="AE236" s="85" t="n">
        <v>0</v>
      </c>
      <c r="AF236" s="137"/>
      <c r="AG236" s="137"/>
      <c r="AH236" s="137"/>
      <c r="AI236" s="137"/>
      <c r="AJ236" s="137"/>
      <c r="AK236" s="137"/>
      <c r="AL236" s="137"/>
      <c r="AM236" s="137"/>
      <c r="AN236" s="137"/>
      <c r="AO236" s="137"/>
      <c r="AP236" s="137"/>
      <c r="AQ236" s="137"/>
      <c r="AR236" s="20" t="n">
        <f aca="false">SUM(AF236:AQ236)</f>
        <v>0</v>
      </c>
      <c r="AS236" s="38" t="n">
        <f aca="false">+AE236-AR236</f>
        <v>0</v>
      </c>
      <c r="AT236" s="137"/>
      <c r="AU236" s="137"/>
      <c r="AV236" s="137"/>
      <c r="AW236" s="137"/>
      <c r="AX236" s="39"/>
      <c r="AY236" s="137"/>
      <c r="AZ236" s="137"/>
      <c r="BA236" s="137"/>
      <c r="BB236" s="137"/>
      <c r="BC236" s="39"/>
      <c r="BD236" s="137"/>
      <c r="BE236" s="137"/>
      <c r="BF236" s="137"/>
      <c r="BG236" s="137"/>
      <c r="BH236" s="39"/>
      <c r="BI236" s="41"/>
      <c r="BJ236" s="137"/>
    </row>
    <row r="237" customFormat="false" ht="96.6" hidden="false" customHeight="true" outlineLevel="0" collapsed="false">
      <c r="A237" s="26" t="s">
        <v>588</v>
      </c>
      <c r="B237" s="130" t="s">
        <v>73</v>
      </c>
      <c r="C237" s="130" t="s">
        <v>74</v>
      </c>
      <c r="D237" s="140" t="s">
        <v>75</v>
      </c>
      <c r="E237" s="132" t="s">
        <v>76</v>
      </c>
      <c r="F237" s="132" t="s">
        <v>77</v>
      </c>
      <c r="G237" s="131" t="s">
        <v>547</v>
      </c>
      <c r="H237" s="130" t="n">
        <v>75</v>
      </c>
      <c r="I237" s="131" t="s">
        <v>79</v>
      </c>
      <c r="J237" s="130" t="s">
        <v>182</v>
      </c>
      <c r="K237" s="133" t="s">
        <v>81</v>
      </c>
      <c r="L237" s="131" t="s">
        <v>222</v>
      </c>
      <c r="M237" s="130" t="s">
        <v>83</v>
      </c>
      <c r="N237" s="130" t="s">
        <v>84</v>
      </c>
      <c r="O237" s="130" t="s">
        <v>85</v>
      </c>
      <c r="P237" s="130" t="str">
        <f aca="false">IF(O237="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37" s="131" t="s">
        <v>580</v>
      </c>
      <c r="R237" s="134" t="s">
        <v>581</v>
      </c>
      <c r="S237" s="134"/>
      <c r="T237" s="134" t="s">
        <v>589</v>
      </c>
      <c r="U237" s="134" t="s">
        <v>442</v>
      </c>
      <c r="V237" s="135"/>
      <c r="W237" s="136"/>
      <c r="X237" s="137"/>
      <c r="Y237" s="137"/>
      <c r="Z237" s="137"/>
      <c r="AA237" s="137"/>
      <c r="AB237" s="137"/>
      <c r="AC237" s="137"/>
      <c r="AD237" s="137"/>
      <c r="AE237" s="85" t="n">
        <v>0</v>
      </c>
      <c r="AF237" s="137"/>
      <c r="AG237" s="137"/>
      <c r="AH237" s="137"/>
      <c r="AI237" s="137"/>
      <c r="AJ237" s="137"/>
      <c r="AK237" s="137"/>
      <c r="AL237" s="137"/>
      <c r="AM237" s="137"/>
      <c r="AN237" s="137"/>
      <c r="AO237" s="137"/>
      <c r="AP237" s="137"/>
      <c r="AQ237" s="137"/>
      <c r="AR237" s="20" t="n">
        <f aca="false">SUM(AF237:AQ237)</f>
        <v>0</v>
      </c>
      <c r="AS237" s="38" t="n">
        <f aca="false">+AE237-AR237</f>
        <v>0</v>
      </c>
      <c r="AT237" s="137"/>
      <c r="AU237" s="137"/>
      <c r="AV237" s="137"/>
      <c r="AW237" s="137"/>
      <c r="AX237" s="39"/>
      <c r="AY237" s="137"/>
      <c r="AZ237" s="137"/>
      <c r="BA237" s="137"/>
      <c r="BB237" s="137"/>
      <c r="BC237" s="39"/>
      <c r="BD237" s="137"/>
      <c r="BE237" s="137"/>
      <c r="BF237" s="137"/>
      <c r="BG237" s="137"/>
      <c r="BH237" s="39"/>
      <c r="BI237" s="41"/>
      <c r="BJ237" s="137"/>
    </row>
    <row r="238" customFormat="false" ht="96.6" hidden="false" customHeight="true" outlineLevel="0" collapsed="false">
      <c r="A238" s="26" t="s">
        <v>590</v>
      </c>
      <c r="B238" s="130" t="s">
        <v>73</v>
      </c>
      <c r="C238" s="130" t="s">
        <v>74</v>
      </c>
      <c r="D238" s="140" t="s">
        <v>75</v>
      </c>
      <c r="E238" s="132" t="s">
        <v>76</v>
      </c>
      <c r="F238" s="132" t="s">
        <v>77</v>
      </c>
      <c r="G238" s="131" t="s">
        <v>547</v>
      </c>
      <c r="H238" s="130" t="n">
        <v>75</v>
      </c>
      <c r="I238" s="131" t="s">
        <v>79</v>
      </c>
      <c r="J238" s="130" t="s">
        <v>182</v>
      </c>
      <c r="K238" s="133" t="s">
        <v>81</v>
      </c>
      <c r="L238" s="131" t="s">
        <v>222</v>
      </c>
      <c r="M238" s="130" t="s">
        <v>83</v>
      </c>
      <c r="N238" s="130" t="s">
        <v>84</v>
      </c>
      <c r="O238" s="130" t="s">
        <v>85</v>
      </c>
      <c r="P238" s="130" t="str">
        <f aca="false">IF(O238="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38" s="131" t="s">
        <v>580</v>
      </c>
      <c r="R238" s="134" t="s">
        <v>581</v>
      </c>
      <c r="S238" s="134"/>
      <c r="T238" s="134" t="s">
        <v>591</v>
      </c>
      <c r="U238" s="134" t="s">
        <v>442</v>
      </c>
      <c r="V238" s="135"/>
      <c r="W238" s="136"/>
      <c r="X238" s="137"/>
      <c r="Y238" s="137"/>
      <c r="Z238" s="137"/>
      <c r="AA238" s="137"/>
      <c r="AB238" s="137"/>
      <c r="AC238" s="137"/>
      <c r="AD238" s="137"/>
      <c r="AE238" s="85" t="n">
        <v>0</v>
      </c>
      <c r="AF238" s="137"/>
      <c r="AG238" s="137"/>
      <c r="AH238" s="137"/>
      <c r="AI238" s="137"/>
      <c r="AJ238" s="137"/>
      <c r="AK238" s="137"/>
      <c r="AL238" s="137"/>
      <c r="AM238" s="137"/>
      <c r="AN238" s="137"/>
      <c r="AO238" s="137"/>
      <c r="AP238" s="137"/>
      <c r="AQ238" s="137"/>
      <c r="AR238" s="20" t="n">
        <f aca="false">SUM(AF238:AQ238)</f>
        <v>0</v>
      </c>
      <c r="AS238" s="38" t="n">
        <f aca="false">+AE238-AR238</f>
        <v>0</v>
      </c>
      <c r="AT238" s="137"/>
      <c r="AU238" s="137"/>
      <c r="AV238" s="137"/>
      <c r="AW238" s="137"/>
      <c r="AX238" s="39"/>
      <c r="AY238" s="137"/>
      <c r="AZ238" s="137"/>
      <c r="BA238" s="137"/>
      <c r="BB238" s="137"/>
      <c r="BC238" s="39"/>
      <c r="BD238" s="137"/>
      <c r="BE238" s="137"/>
      <c r="BF238" s="137"/>
      <c r="BG238" s="137"/>
      <c r="BH238" s="39"/>
      <c r="BI238" s="41"/>
      <c r="BJ238" s="137"/>
    </row>
    <row r="239" customFormat="false" ht="96.6" hidden="false" customHeight="true" outlineLevel="0" collapsed="false">
      <c r="A239" s="43" t="s">
        <v>592</v>
      </c>
      <c r="B239" s="130" t="s">
        <v>73</v>
      </c>
      <c r="C239" s="130" t="s">
        <v>74</v>
      </c>
      <c r="D239" s="140" t="s">
        <v>75</v>
      </c>
      <c r="E239" s="132" t="s">
        <v>76</v>
      </c>
      <c r="F239" s="132" t="s">
        <v>77</v>
      </c>
      <c r="G239" s="131" t="s">
        <v>547</v>
      </c>
      <c r="H239" s="130" t="n">
        <v>75</v>
      </c>
      <c r="I239" s="131" t="s">
        <v>79</v>
      </c>
      <c r="J239" s="130" t="s">
        <v>182</v>
      </c>
      <c r="K239" s="133" t="s">
        <v>81</v>
      </c>
      <c r="L239" s="131" t="s">
        <v>222</v>
      </c>
      <c r="M239" s="130" t="s">
        <v>83</v>
      </c>
      <c r="N239" s="130" t="s">
        <v>84</v>
      </c>
      <c r="O239" s="130" t="s">
        <v>85</v>
      </c>
      <c r="P239" s="130" t="str">
        <f aca="false">IF(O239="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39" s="131" t="s">
        <v>580</v>
      </c>
      <c r="R239" s="134" t="s">
        <v>581</v>
      </c>
      <c r="S239" s="134"/>
      <c r="T239" s="134" t="s">
        <v>593</v>
      </c>
      <c r="U239" s="134" t="s">
        <v>442</v>
      </c>
      <c r="V239" s="135"/>
      <c r="W239" s="136"/>
      <c r="X239" s="137"/>
      <c r="Y239" s="137"/>
      <c r="Z239" s="137"/>
      <c r="AA239" s="137"/>
      <c r="AB239" s="137"/>
      <c r="AC239" s="137"/>
      <c r="AD239" s="137"/>
      <c r="AE239" s="85" t="n">
        <v>0</v>
      </c>
      <c r="AF239" s="137"/>
      <c r="AG239" s="137"/>
      <c r="AH239" s="137"/>
      <c r="AI239" s="137"/>
      <c r="AJ239" s="137"/>
      <c r="AK239" s="137"/>
      <c r="AL239" s="137"/>
      <c r="AM239" s="137"/>
      <c r="AN239" s="137"/>
      <c r="AO239" s="137"/>
      <c r="AP239" s="137"/>
      <c r="AQ239" s="137"/>
      <c r="AR239" s="20" t="n">
        <f aca="false">SUM(AF239:AQ239)</f>
        <v>0</v>
      </c>
      <c r="AS239" s="38" t="n">
        <f aca="false">+AE239-AR239</f>
        <v>0</v>
      </c>
      <c r="AT239" s="137"/>
      <c r="AU239" s="137"/>
      <c r="AV239" s="137"/>
      <c r="AW239" s="137"/>
      <c r="AX239" s="39"/>
      <c r="AY239" s="137"/>
      <c r="AZ239" s="137"/>
      <c r="BA239" s="137"/>
      <c r="BB239" s="137"/>
      <c r="BC239" s="39"/>
      <c r="BD239" s="137"/>
      <c r="BE239" s="137"/>
      <c r="BF239" s="137"/>
      <c r="BG239" s="137"/>
      <c r="BH239" s="39"/>
      <c r="BI239" s="41"/>
      <c r="BJ239" s="137"/>
    </row>
    <row r="240" customFormat="false" ht="96.6" hidden="false" customHeight="true" outlineLevel="0" collapsed="false">
      <c r="A240" s="26" t="s">
        <v>594</v>
      </c>
      <c r="B240" s="130" t="s">
        <v>73</v>
      </c>
      <c r="C240" s="130" t="s">
        <v>74</v>
      </c>
      <c r="D240" s="140" t="s">
        <v>75</v>
      </c>
      <c r="E240" s="132" t="s">
        <v>76</v>
      </c>
      <c r="F240" s="132" t="s">
        <v>77</v>
      </c>
      <c r="G240" s="131" t="s">
        <v>547</v>
      </c>
      <c r="H240" s="130" t="n">
        <v>75</v>
      </c>
      <c r="I240" s="131" t="s">
        <v>79</v>
      </c>
      <c r="J240" s="130" t="s">
        <v>182</v>
      </c>
      <c r="K240" s="133" t="s">
        <v>81</v>
      </c>
      <c r="L240" s="131" t="s">
        <v>222</v>
      </c>
      <c r="M240" s="130" t="s">
        <v>83</v>
      </c>
      <c r="N240" s="130" t="s">
        <v>84</v>
      </c>
      <c r="O240" s="130" t="s">
        <v>85</v>
      </c>
      <c r="P240" s="130" t="str">
        <f aca="false">IF(O240="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40" s="131" t="s">
        <v>580</v>
      </c>
      <c r="R240" s="134" t="s">
        <v>581</v>
      </c>
      <c r="S240" s="134"/>
      <c r="T240" s="134" t="s">
        <v>595</v>
      </c>
      <c r="U240" s="134" t="s">
        <v>442</v>
      </c>
      <c r="V240" s="135"/>
      <c r="W240" s="136"/>
      <c r="X240" s="137"/>
      <c r="Y240" s="137"/>
      <c r="Z240" s="137"/>
      <c r="AA240" s="137"/>
      <c r="AB240" s="137"/>
      <c r="AC240" s="137"/>
      <c r="AD240" s="137"/>
      <c r="AE240" s="85" t="n">
        <v>0</v>
      </c>
      <c r="AF240" s="137"/>
      <c r="AG240" s="137"/>
      <c r="AH240" s="137"/>
      <c r="AI240" s="137"/>
      <c r="AJ240" s="137"/>
      <c r="AK240" s="137"/>
      <c r="AL240" s="137"/>
      <c r="AM240" s="137"/>
      <c r="AN240" s="137"/>
      <c r="AO240" s="137"/>
      <c r="AP240" s="137"/>
      <c r="AQ240" s="137"/>
      <c r="AR240" s="20" t="n">
        <f aca="false">SUM(AF240:AQ240)</f>
        <v>0</v>
      </c>
      <c r="AS240" s="38" t="n">
        <f aca="false">+AE240-AR240</f>
        <v>0</v>
      </c>
      <c r="AT240" s="137"/>
      <c r="AU240" s="137"/>
      <c r="AV240" s="137"/>
      <c r="AW240" s="137"/>
      <c r="AX240" s="39"/>
      <c r="AY240" s="137"/>
      <c r="AZ240" s="137"/>
      <c r="BA240" s="137"/>
      <c r="BB240" s="137"/>
      <c r="BC240" s="39"/>
      <c r="BD240" s="137"/>
      <c r="BE240" s="137"/>
      <c r="BF240" s="137"/>
      <c r="BG240" s="137"/>
      <c r="BH240" s="39"/>
      <c r="BI240" s="41"/>
      <c r="BJ240" s="137"/>
    </row>
    <row r="241" customFormat="false" ht="96.6" hidden="false" customHeight="true" outlineLevel="0" collapsed="false">
      <c r="A241" s="26" t="s">
        <v>596</v>
      </c>
      <c r="B241" s="130" t="s">
        <v>73</v>
      </c>
      <c r="C241" s="130" t="s">
        <v>74</v>
      </c>
      <c r="D241" s="140" t="s">
        <v>75</v>
      </c>
      <c r="E241" s="132" t="s">
        <v>76</v>
      </c>
      <c r="F241" s="132" t="s">
        <v>77</v>
      </c>
      <c r="G241" s="131" t="s">
        <v>547</v>
      </c>
      <c r="H241" s="130" t="n">
        <v>75</v>
      </c>
      <c r="I241" s="131" t="s">
        <v>79</v>
      </c>
      <c r="J241" s="130" t="s">
        <v>182</v>
      </c>
      <c r="K241" s="133" t="s">
        <v>81</v>
      </c>
      <c r="L241" s="131" t="s">
        <v>222</v>
      </c>
      <c r="M241" s="130" t="s">
        <v>83</v>
      </c>
      <c r="N241" s="130" t="s">
        <v>84</v>
      </c>
      <c r="O241" s="130" t="s">
        <v>85</v>
      </c>
      <c r="P241" s="130" t="str">
        <f aca="false">IF(O241="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41" s="131" t="s">
        <v>580</v>
      </c>
      <c r="R241" s="134" t="s">
        <v>581</v>
      </c>
      <c r="S241" s="134"/>
      <c r="T241" s="134" t="s">
        <v>597</v>
      </c>
      <c r="U241" s="134" t="s">
        <v>442</v>
      </c>
      <c r="V241" s="135"/>
      <c r="W241" s="136"/>
      <c r="X241" s="137"/>
      <c r="Y241" s="137"/>
      <c r="Z241" s="137"/>
      <c r="AA241" s="137"/>
      <c r="AB241" s="137"/>
      <c r="AC241" s="137"/>
      <c r="AD241" s="137"/>
      <c r="AE241" s="85" t="n">
        <v>0</v>
      </c>
      <c r="AF241" s="137"/>
      <c r="AG241" s="137"/>
      <c r="AH241" s="137"/>
      <c r="AI241" s="137"/>
      <c r="AJ241" s="137"/>
      <c r="AK241" s="137"/>
      <c r="AL241" s="137"/>
      <c r="AM241" s="137"/>
      <c r="AN241" s="137"/>
      <c r="AO241" s="137"/>
      <c r="AP241" s="137"/>
      <c r="AQ241" s="137"/>
      <c r="AR241" s="20" t="n">
        <f aca="false">SUM(AF241:AQ241)</f>
        <v>0</v>
      </c>
      <c r="AS241" s="38" t="n">
        <f aca="false">+AE241-AR241</f>
        <v>0</v>
      </c>
      <c r="AT241" s="137"/>
      <c r="AU241" s="137"/>
      <c r="AV241" s="137"/>
      <c r="AW241" s="137"/>
      <c r="AX241" s="39"/>
      <c r="AY241" s="137"/>
      <c r="AZ241" s="137"/>
      <c r="BA241" s="137"/>
      <c r="BB241" s="137"/>
      <c r="BC241" s="39"/>
      <c r="BD241" s="137"/>
      <c r="BE241" s="137"/>
      <c r="BF241" s="137"/>
      <c r="BG241" s="137"/>
      <c r="BH241" s="39"/>
      <c r="BI241" s="41"/>
      <c r="BJ241" s="137"/>
    </row>
    <row r="242" customFormat="false" ht="96.6" hidden="false" customHeight="true" outlineLevel="0" collapsed="false">
      <c r="A242" s="143" t="s">
        <v>598</v>
      </c>
      <c r="B242" s="144" t="s">
        <v>73</v>
      </c>
      <c r="C242" s="144" t="s">
        <v>74</v>
      </c>
      <c r="D242" s="145" t="s">
        <v>75</v>
      </c>
      <c r="E242" s="146" t="s">
        <v>76</v>
      </c>
      <c r="F242" s="146" t="s">
        <v>77</v>
      </c>
      <c r="G242" s="147" t="s">
        <v>547</v>
      </c>
      <c r="H242" s="144" t="n">
        <v>75</v>
      </c>
      <c r="I242" s="147" t="s">
        <v>79</v>
      </c>
      <c r="J242" s="144" t="s">
        <v>182</v>
      </c>
      <c r="K242" s="148" t="s">
        <v>81</v>
      </c>
      <c r="L242" s="147" t="s">
        <v>222</v>
      </c>
      <c r="M242" s="144" t="s">
        <v>83</v>
      </c>
      <c r="N242" s="144" t="s">
        <v>84</v>
      </c>
      <c r="O242" s="144" t="s">
        <v>85</v>
      </c>
      <c r="P242" s="144" t="str">
        <f aca="false">IF(O242="01050101","Mejorar el estado nutricional de niños y niñas menores de cinco años, escolares y adolescentes, embarazadas y mujeres en período de lactancia","-")</f>
        <v>Mejorar el estado nutricional de niños y niñas menores de cinco años, escolares y adolescentes, embarazadas y mujeres en período de lactancia</v>
      </c>
      <c r="Q242" s="147" t="s">
        <v>580</v>
      </c>
      <c r="R242" s="149" t="s">
        <v>581</v>
      </c>
      <c r="S242" s="149"/>
      <c r="T242" s="149" t="s">
        <v>599</v>
      </c>
      <c r="U242" s="149" t="s">
        <v>442</v>
      </c>
      <c r="V242" s="150"/>
      <c r="W242" s="151"/>
      <c r="X242" s="152"/>
      <c r="Y242" s="152"/>
      <c r="Z242" s="152"/>
      <c r="AA242" s="152"/>
      <c r="AB242" s="152"/>
      <c r="AC242" s="152"/>
      <c r="AD242" s="152"/>
      <c r="AE242" s="85" t="n">
        <v>0</v>
      </c>
      <c r="AF242" s="137"/>
      <c r="AG242" s="137"/>
      <c r="AH242" s="137"/>
      <c r="AI242" s="137"/>
      <c r="AJ242" s="137"/>
      <c r="AK242" s="137"/>
      <c r="AL242" s="137"/>
      <c r="AM242" s="137"/>
      <c r="AN242" s="137"/>
      <c r="AO242" s="137"/>
      <c r="AP242" s="137"/>
      <c r="AQ242" s="137"/>
      <c r="AR242" s="20" t="n">
        <f aca="false">SUM(AF242:AQ242)</f>
        <v>0</v>
      </c>
      <c r="AS242" s="38" t="n">
        <f aca="false">+AE242-AR242</f>
        <v>0</v>
      </c>
      <c r="AT242" s="137"/>
      <c r="AU242" s="137"/>
      <c r="AV242" s="137"/>
      <c r="AW242" s="137"/>
      <c r="AX242" s="39"/>
      <c r="AY242" s="137"/>
      <c r="AZ242" s="137"/>
      <c r="BA242" s="137"/>
      <c r="BB242" s="137"/>
      <c r="BC242" s="39"/>
      <c r="BD242" s="137"/>
      <c r="BE242" s="137"/>
      <c r="BF242" s="137"/>
      <c r="BG242" s="137"/>
      <c r="BH242" s="39"/>
      <c r="BI242" s="41"/>
      <c r="BJ242" s="137"/>
    </row>
    <row r="243" customFormat="false" ht="29.25" hidden="false" customHeight="true" outlineLevel="0" collapsed="false">
      <c r="A243" s="153"/>
      <c r="B243" s="154" t="s">
        <v>600</v>
      </c>
      <c r="C243" s="155"/>
      <c r="D243" s="155"/>
      <c r="E243" s="155"/>
      <c r="F243" s="155"/>
      <c r="G243" s="155"/>
      <c r="H243" s="155"/>
      <c r="I243" s="155"/>
      <c r="J243" s="155"/>
      <c r="K243" s="155"/>
      <c r="L243" s="155"/>
      <c r="M243" s="155"/>
      <c r="N243" s="155"/>
      <c r="O243" s="155"/>
      <c r="P243" s="155"/>
      <c r="Q243" s="156"/>
      <c r="R243" s="155"/>
      <c r="S243" s="155"/>
      <c r="T243" s="155"/>
      <c r="U243" s="155"/>
      <c r="V243" s="155"/>
      <c r="W243" s="157"/>
      <c r="X243" s="156"/>
      <c r="Y243" s="155"/>
      <c r="Z243" s="155"/>
      <c r="AA243" s="155"/>
      <c r="AB243" s="155"/>
      <c r="AC243" s="155"/>
      <c r="AD243" s="158"/>
      <c r="AE243" s="159" t="n">
        <f aca="false">SUM(AE6:AE242)</f>
        <v>7170788.71</v>
      </c>
      <c r="AF243" s="158" t="n">
        <f aca="false">SUM(AF6:AF242)</f>
        <v>503533.77530303</v>
      </c>
      <c r="AG243" s="158" t="n">
        <f aca="false">SUM(AG6:AG242)</f>
        <v>524314.208160173</v>
      </c>
      <c r="AH243" s="158" t="n">
        <f aca="false">SUM(AH6:AH242)</f>
        <v>537181.958160173</v>
      </c>
      <c r="AI243" s="158" t="n">
        <f aca="false">SUM(AI6:AI242)</f>
        <v>543291.068160173</v>
      </c>
      <c r="AJ243" s="158" t="n">
        <f aca="false">SUM(AJ6:AJ242)</f>
        <v>542781.578160173</v>
      </c>
      <c r="AK243" s="158" t="n">
        <f aca="false">SUM(AK6:AK242)</f>
        <v>747777.348160173</v>
      </c>
      <c r="AL243" s="158" t="n">
        <f aca="false">SUM(AL6:AL242)</f>
        <v>951683.208160173</v>
      </c>
      <c r="AM243" s="158" t="n">
        <f aca="false">SUM(AM6:AM242)</f>
        <v>766552.828160173</v>
      </c>
      <c r="AN243" s="158" t="n">
        <f aca="false">SUM(AN6:AN242)</f>
        <v>522167.62530303</v>
      </c>
      <c r="AO243" s="158" t="n">
        <f aca="false">SUM(AO6:AO242)</f>
        <v>515104.02530303</v>
      </c>
      <c r="AP243" s="158" t="n">
        <f aca="false">SUM(AP6:AP242)</f>
        <v>507235.33530303</v>
      </c>
      <c r="AQ243" s="158" t="n">
        <f aca="false">SUM(AQ6:AQ242)</f>
        <v>509165.751666667</v>
      </c>
      <c r="AR243" s="158" t="n">
        <f aca="false">SUM(AR6:AR242)</f>
        <v>7170788.71</v>
      </c>
      <c r="AS243" s="158" t="n">
        <f aca="false">SUM(AS6:AS242)</f>
        <v>0</v>
      </c>
      <c r="AT243" s="158" t="n">
        <f aca="false">SUM(AT6:AT242)</f>
        <v>654283.081666667</v>
      </c>
      <c r="AU243" s="158" t="n">
        <f aca="false">SUM(AU6:AU242)</f>
        <v>513366.04452381</v>
      </c>
      <c r="AV243" s="158" t="n">
        <f aca="false">SUM(AV6:AV242)</f>
        <v>520563.79452381</v>
      </c>
      <c r="AW243" s="158" t="n">
        <f aca="false">SUM(AW6:AW242)</f>
        <v>595293.30452381</v>
      </c>
      <c r="AX243" s="158" t="n">
        <f aca="false">SUM(AX6:AX242)</f>
        <v>2283506.2252381</v>
      </c>
      <c r="AY243" s="158" t="n">
        <f aca="false">SUM(AY6:AY242)</f>
        <v>1370298.15452381</v>
      </c>
      <c r="AZ243" s="158" t="n">
        <f aca="false">SUM(AZ6:AZ242)</f>
        <v>503789.04452381</v>
      </c>
      <c r="BA243" s="158" t="n">
        <f aca="false">SUM(BA6:BA242)</f>
        <v>507599.04452381</v>
      </c>
      <c r="BB243" s="158" t="n">
        <f aca="false">SUM(BB6:BB242)</f>
        <v>527468.66452381</v>
      </c>
      <c r="BC243" s="158" t="n">
        <f aca="false">SUM(BC6:BC242)</f>
        <v>2909154.90809524</v>
      </c>
      <c r="BD243" s="158" t="n">
        <f aca="false">SUM(BD6:BD242)</f>
        <v>498533.461666667</v>
      </c>
      <c r="BE243" s="158" t="n">
        <f aca="false">SUM(BE6:BE242)</f>
        <v>494652.891666667</v>
      </c>
      <c r="BF243" s="158" t="n">
        <f aca="false">SUM(BF6:BF242)</f>
        <v>491113.211666667</v>
      </c>
      <c r="BG243" s="158" t="n">
        <f aca="false">SUM(BG6:BG242)</f>
        <v>493828.011666667</v>
      </c>
      <c r="BH243" s="158" t="n">
        <f aca="false">SUM(BH6:BH242)</f>
        <v>1978127.57666667</v>
      </c>
      <c r="BI243" s="158" t="n">
        <f aca="false">SUM(BI6:BI242)</f>
        <v>7170788.71</v>
      </c>
      <c r="BJ243" s="158" t="n">
        <f aca="false">SUM(BJ6:BJ242)</f>
        <v>0</v>
      </c>
    </row>
    <row r="244" customFormat="false" ht="12" hidden="false" customHeight="false" outlineLevel="0" collapsed="false">
      <c r="Q244" s="1"/>
      <c r="R244" s="1"/>
      <c r="S244" s="1"/>
      <c r="T244" s="1"/>
      <c r="U244" s="1"/>
      <c r="V244" s="1"/>
      <c r="W244" s="1"/>
    </row>
    <row r="245" customFormat="false" ht="12" hidden="false" customHeight="false" outlineLevel="0" collapsed="false">
      <c r="Q245" s="1"/>
      <c r="R245" s="1"/>
      <c r="S245" s="1"/>
      <c r="T245" s="1"/>
      <c r="U245" s="1"/>
      <c r="V245" s="1"/>
      <c r="W245" s="1"/>
    </row>
    <row r="246" customFormat="false" ht="12" hidden="false" customHeight="false" outlineLevel="0" collapsed="false">
      <c r="AI246" s="160"/>
      <c r="AM246" s="160"/>
      <c r="AQ246" s="160"/>
      <c r="AR246" s="160"/>
    </row>
    <row r="247" customFormat="false" ht="12" hidden="false" customHeight="false" outlineLevel="0" collapsed="false">
      <c r="AE247" s="160"/>
    </row>
    <row r="254" customFormat="false" ht="12" hidden="false" customHeight="false" outlineLevel="0" collapsed="false">
      <c r="AI254" s="160"/>
      <c r="AJ254" s="160"/>
      <c r="AK254" s="160"/>
      <c r="AL254" s="160"/>
    </row>
    <row r="255" customFormat="false" ht="12" hidden="false" customHeight="false" outlineLevel="0" collapsed="false">
      <c r="AI255" s="161"/>
      <c r="AJ255" s="161"/>
      <c r="AK255" s="161"/>
      <c r="AL255" s="160"/>
    </row>
    <row r="256" customFormat="false" ht="12" hidden="false" customHeight="false" outlineLevel="0" collapsed="false">
      <c r="AI256" s="160"/>
      <c r="AJ256" s="160"/>
      <c r="AK256" s="160"/>
    </row>
  </sheetData>
  <mergeCells count="8">
    <mergeCell ref="Q1:T1"/>
    <mergeCell ref="Q2:T2"/>
    <mergeCell ref="Q3:T3"/>
    <mergeCell ref="C4:D4"/>
    <mergeCell ref="E4:F4"/>
    <mergeCell ref="G4:AD4"/>
    <mergeCell ref="AF4:AQ4"/>
    <mergeCell ref="AT4:BJ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U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1796875" defaultRowHeight="12.75" zeroHeight="false" outlineLevelRow="0" outlineLevelCol="0"/>
  <cols>
    <col collapsed="false" customWidth="true" hidden="false" outlineLevel="0" max="1" min="1" style="162" width="22.56"/>
    <col collapsed="false" customWidth="true" hidden="false" outlineLevel="0" max="2" min="2" style="162" width="31.85"/>
    <col collapsed="false" customWidth="true" hidden="false" outlineLevel="0" max="3" min="3" style="162" width="39.56"/>
    <col collapsed="false" customWidth="true" hidden="false" outlineLevel="0" max="4" min="4" style="162" width="45.7"/>
    <col collapsed="false" customWidth="true" hidden="false" outlineLevel="0" max="5" min="5" style="162" width="13.28"/>
    <col collapsed="false" customWidth="false" hidden="false" outlineLevel="0" max="6" min="6" style="162" width="11.42"/>
    <col collapsed="false" customWidth="true" hidden="false" outlineLevel="0" max="7" min="7" style="162" width="24.99"/>
    <col collapsed="false" customWidth="true" hidden="false" outlineLevel="0" max="8" min="8" style="163" width="32.56"/>
    <col collapsed="false" customWidth="true" hidden="false" outlineLevel="0" max="9" min="9" style="162" width="14.99"/>
    <col collapsed="false" customWidth="true" hidden="false" outlineLevel="0" max="10" min="10" style="162" width="12.85"/>
    <col collapsed="false" customWidth="true" hidden="false" outlineLevel="0" max="11" min="11" style="162" width="12.56"/>
    <col collapsed="false" customWidth="true" hidden="false" outlineLevel="0" max="12" min="12" style="162" width="14.7"/>
    <col collapsed="false" customWidth="true" hidden="false" outlineLevel="0" max="13" min="13" style="162" width="12.7"/>
    <col collapsed="false" customWidth="true" hidden="false" outlineLevel="0" max="17" min="14" style="162" width="11.7"/>
    <col collapsed="false" customWidth="true" hidden="false" outlineLevel="0" max="25" min="18" style="162" width="12.7"/>
    <col collapsed="false" customWidth="true" hidden="false" outlineLevel="0" max="26" min="26" style="162" width="20.41"/>
    <col collapsed="false" customWidth="false" hidden="false" outlineLevel="0" max="257" min="27" style="162" width="11.42"/>
  </cols>
  <sheetData>
    <row r="1" customFormat="false" ht="19.5" hidden="false" customHeight="true" outlineLevel="0" collapsed="false">
      <c r="A1" s="164"/>
      <c r="B1" s="164"/>
      <c r="C1" s="164"/>
      <c r="D1" s="164"/>
      <c r="E1" s="165" t="s">
        <v>0</v>
      </c>
      <c r="F1" s="165"/>
      <c r="G1" s="165"/>
      <c r="H1" s="165"/>
      <c r="I1" s="164"/>
      <c r="J1" s="164"/>
      <c r="K1" s="166"/>
      <c r="L1" s="164"/>
      <c r="M1" s="164"/>
      <c r="N1" s="164"/>
      <c r="O1" s="164"/>
      <c r="P1" s="164"/>
      <c r="Q1" s="164"/>
      <c r="R1" s="164"/>
      <c r="S1" s="164"/>
      <c r="T1" s="164"/>
      <c r="U1" s="164"/>
      <c r="V1" s="164"/>
      <c r="W1" s="164"/>
      <c r="X1" s="164"/>
      <c r="Y1" s="164"/>
    </row>
    <row r="2" customFormat="false" ht="19.5" hidden="false" customHeight="true" outlineLevel="0" collapsed="false">
      <c r="A2" s="164"/>
      <c r="B2" s="164"/>
      <c r="C2" s="164"/>
      <c r="D2" s="167"/>
      <c r="E2" s="165" t="s">
        <v>1</v>
      </c>
      <c r="F2" s="165"/>
      <c r="G2" s="165"/>
      <c r="H2" s="165"/>
      <c r="I2" s="167"/>
      <c r="J2" s="167"/>
      <c r="K2" s="167"/>
      <c r="L2" s="167"/>
      <c r="M2" s="164"/>
      <c r="N2" s="164"/>
      <c r="O2" s="164"/>
      <c r="P2" s="164"/>
      <c r="Q2" s="164"/>
      <c r="R2" s="164"/>
      <c r="S2" s="164"/>
      <c r="T2" s="164"/>
      <c r="U2" s="164"/>
      <c r="V2" s="164"/>
      <c r="W2" s="164"/>
      <c r="X2" s="164"/>
      <c r="Y2" s="164"/>
    </row>
    <row r="3" customFormat="false" ht="19.5" hidden="false" customHeight="true" outlineLevel="0" collapsed="false">
      <c r="A3" s="164"/>
      <c r="B3" s="164"/>
      <c r="C3" s="164"/>
      <c r="D3" s="167"/>
      <c r="E3" s="165" t="s">
        <v>601</v>
      </c>
      <c r="F3" s="165"/>
      <c r="G3" s="165"/>
      <c r="H3" s="165"/>
      <c r="I3" s="167"/>
      <c r="J3" s="167"/>
      <c r="K3" s="167"/>
      <c r="L3" s="167"/>
      <c r="M3" s="164"/>
      <c r="N3" s="164"/>
      <c r="O3" s="164"/>
      <c r="P3" s="164"/>
      <c r="Q3" s="164"/>
      <c r="R3" s="164"/>
      <c r="S3" s="164"/>
      <c r="T3" s="164"/>
      <c r="U3" s="164"/>
      <c r="V3" s="164"/>
      <c r="W3" s="164"/>
      <c r="X3" s="164"/>
      <c r="Y3" s="164"/>
    </row>
    <row r="4" customFormat="false" ht="28.5" hidden="false" customHeight="true" outlineLevel="0" collapsed="false">
      <c r="A4" s="168" t="s">
        <v>602</v>
      </c>
      <c r="B4" s="168"/>
      <c r="C4" s="168"/>
      <c r="D4" s="168"/>
      <c r="E4" s="169" t="s">
        <v>603</v>
      </c>
      <c r="F4" s="169"/>
      <c r="G4" s="169"/>
      <c r="H4" s="169"/>
      <c r="I4" s="169"/>
      <c r="J4" s="169"/>
      <c r="K4" s="169"/>
      <c r="L4" s="169"/>
      <c r="M4" s="170" t="s">
        <v>604</v>
      </c>
      <c r="N4" s="170"/>
      <c r="O4" s="170"/>
      <c r="P4" s="170"/>
      <c r="Q4" s="170"/>
      <c r="R4" s="170"/>
      <c r="S4" s="170"/>
      <c r="T4" s="170"/>
      <c r="U4" s="170"/>
      <c r="V4" s="170"/>
      <c r="W4" s="170"/>
      <c r="X4" s="170"/>
      <c r="Y4" s="170"/>
    </row>
    <row r="5" customFormat="false" ht="24" hidden="false" customHeight="false" outlineLevel="0" collapsed="false">
      <c r="A5" s="171" t="s">
        <v>26</v>
      </c>
      <c r="B5" s="171" t="s">
        <v>605</v>
      </c>
      <c r="C5" s="171" t="s">
        <v>606</v>
      </c>
      <c r="D5" s="171" t="s">
        <v>607</v>
      </c>
      <c r="E5" s="171" t="s">
        <v>608</v>
      </c>
      <c r="F5" s="171" t="s">
        <v>609</v>
      </c>
      <c r="G5" s="171" t="s">
        <v>610</v>
      </c>
      <c r="H5" s="171" t="s">
        <v>611</v>
      </c>
      <c r="I5" s="171" t="s">
        <v>612</v>
      </c>
      <c r="J5" s="171" t="s">
        <v>613</v>
      </c>
      <c r="K5" s="172" t="s">
        <v>614</v>
      </c>
      <c r="L5" s="171" t="s">
        <v>615</v>
      </c>
      <c r="M5" s="171" t="s">
        <v>616</v>
      </c>
      <c r="N5" s="171" t="s">
        <v>617</v>
      </c>
      <c r="O5" s="171" t="s">
        <v>618</v>
      </c>
      <c r="P5" s="171" t="s">
        <v>619</v>
      </c>
      <c r="Q5" s="171" t="s">
        <v>620</v>
      </c>
      <c r="R5" s="171" t="s">
        <v>621</v>
      </c>
      <c r="S5" s="171" t="s">
        <v>622</v>
      </c>
      <c r="T5" s="171" t="s">
        <v>623</v>
      </c>
      <c r="U5" s="171" t="s">
        <v>624</v>
      </c>
      <c r="V5" s="171" t="s">
        <v>625</v>
      </c>
      <c r="W5" s="171" t="s">
        <v>626</v>
      </c>
      <c r="X5" s="171" t="s">
        <v>627</v>
      </c>
      <c r="Y5" s="171" t="s">
        <v>628</v>
      </c>
      <c r="Z5" s="173"/>
      <c r="AA5" s="173"/>
      <c r="AB5" s="173"/>
      <c r="AC5" s="173"/>
      <c r="AD5" s="173"/>
      <c r="AE5" s="173"/>
      <c r="AF5" s="173"/>
      <c r="AG5" s="173"/>
      <c r="AH5" s="173"/>
      <c r="AI5" s="173"/>
      <c r="AJ5" s="173"/>
      <c r="AK5" s="173"/>
      <c r="AL5" s="173"/>
      <c r="AM5" s="173"/>
      <c r="AN5" s="173"/>
      <c r="AO5" s="173"/>
      <c r="AP5" s="173"/>
      <c r="AQ5" s="173"/>
      <c r="AR5" s="173"/>
      <c r="AS5" s="173"/>
      <c r="AT5" s="173"/>
      <c r="AU5" s="173"/>
      <c r="AV5" s="173"/>
      <c r="AW5" s="173"/>
      <c r="AX5" s="173"/>
      <c r="AY5" s="173"/>
      <c r="AZ5" s="173"/>
      <c r="BA5" s="173"/>
      <c r="BB5" s="173"/>
      <c r="BC5" s="173"/>
      <c r="BD5" s="173"/>
      <c r="BE5" s="173"/>
      <c r="BF5" s="173"/>
      <c r="BG5" s="173"/>
      <c r="BH5" s="173"/>
      <c r="BI5" s="173"/>
      <c r="BJ5" s="173"/>
      <c r="BK5" s="173"/>
      <c r="BL5" s="173"/>
      <c r="BM5" s="173"/>
      <c r="BN5" s="173"/>
      <c r="BO5" s="173"/>
      <c r="BP5" s="173"/>
      <c r="BQ5" s="173"/>
      <c r="BR5" s="173"/>
      <c r="BS5" s="173"/>
      <c r="BT5" s="173"/>
      <c r="BU5" s="173"/>
      <c r="BV5" s="173"/>
      <c r="BW5" s="173"/>
      <c r="BX5" s="173"/>
      <c r="BY5" s="173"/>
      <c r="BZ5" s="173"/>
      <c r="CA5" s="173"/>
      <c r="CB5" s="173"/>
      <c r="CC5" s="173"/>
      <c r="CD5" s="173"/>
      <c r="CE5" s="173"/>
      <c r="CF5" s="173"/>
      <c r="CG5" s="173"/>
      <c r="CH5" s="173"/>
      <c r="CI5" s="173"/>
      <c r="CJ5" s="173"/>
      <c r="CK5" s="173"/>
      <c r="CL5" s="173"/>
      <c r="CM5" s="173"/>
      <c r="CN5" s="173"/>
      <c r="CO5" s="173"/>
      <c r="CP5" s="173"/>
      <c r="CQ5" s="173"/>
      <c r="CR5" s="173"/>
      <c r="CS5" s="173"/>
      <c r="CT5" s="173"/>
      <c r="CU5" s="173"/>
      <c r="CV5" s="173"/>
      <c r="CW5" s="173"/>
      <c r="CX5" s="173"/>
      <c r="CY5" s="173"/>
      <c r="CZ5" s="173"/>
      <c r="DA5" s="173"/>
      <c r="DB5" s="173"/>
      <c r="DC5" s="173"/>
      <c r="DD5" s="173"/>
      <c r="DE5" s="173"/>
      <c r="DF5" s="173"/>
      <c r="DG5" s="173"/>
      <c r="DH5" s="173"/>
      <c r="DI5" s="173"/>
      <c r="DJ5" s="173"/>
      <c r="DK5" s="173"/>
      <c r="DL5" s="173"/>
      <c r="DM5" s="173"/>
      <c r="DN5" s="173"/>
      <c r="DO5" s="173"/>
      <c r="DP5" s="173"/>
      <c r="DQ5" s="173"/>
      <c r="DR5" s="173"/>
      <c r="DS5" s="173"/>
      <c r="DT5" s="173"/>
      <c r="DU5" s="173"/>
      <c r="DV5" s="173"/>
      <c r="DW5" s="173"/>
      <c r="DX5" s="173"/>
      <c r="DY5" s="173"/>
      <c r="DZ5" s="173"/>
      <c r="EA5" s="173"/>
      <c r="EB5" s="173"/>
      <c r="EC5" s="173"/>
      <c r="ED5" s="173"/>
      <c r="EE5" s="173"/>
      <c r="EF5" s="173"/>
      <c r="EG5" s="173"/>
      <c r="EH5" s="173"/>
      <c r="EI5" s="173"/>
      <c r="EJ5" s="173"/>
      <c r="EK5" s="173"/>
      <c r="EL5" s="173"/>
      <c r="EM5" s="173"/>
      <c r="EN5" s="173"/>
      <c r="EO5" s="173"/>
      <c r="EP5" s="173"/>
      <c r="EQ5" s="173"/>
      <c r="ER5" s="173"/>
      <c r="ES5" s="173"/>
      <c r="ET5" s="173"/>
      <c r="EU5" s="173"/>
      <c r="EV5" s="173"/>
      <c r="EW5" s="173"/>
      <c r="EX5" s="173"/>
      <c r="EY5" s="173"/>
      <c r="EZ5" s="173"/>
      <c r="FA5" s="173"/>
      <c r="FB5" s="173"/>
      <c r="FC5" s="173"/>
      <c r="FD5" s="173"/>
      <c r="FE5" s="173"/>
      <c r="FF5" s="173"/>
      <c r="FG5" s="173"/>
      <c r="FH5" s="173"/>
      <c r="FI5" s="173"/>
      <c r="FJ5" s="173"/>
      <c r="FK5" s="173"/>
      <c r="FL5" s="173"/>
      <c r="FM5" s="173"/>
      <c r="FN5" s="173"/>
      <c r="FO5" s="173"/>
      <c r="FP5" s="173"/>
      <c r="FQ5" s="173"/>
      <c r="FR5" s="173"/>
      <c r="FS5" s="173"/>
      <c r="FT5" s="173"/>
      <c r="FU5" s="173"/>
      <c r="FV5" s="173"/>
      <c r="FW5" s="173"/>
      <c r="FX5" s="173"/>
      <c r="FY5" s="173"/>
      <c r="FZ5" s="173"/>
      <c r="GA5" s="173"/>
      <c r="GB5" s="173"/>
      <c r="GC5" s="173"/>
      <c r="GD5" s="173"/>
      <c r="GE5" s="173"/>
      <c r="GF5" s="173"/>
      <c r="GG5" s="173"/>
      <c r="GH5" s="173"/>
      <c r="GI5" s="173"/>
      <c r="GJ5" s="173"/>
      <c r="GK5" s="173"/>
      <c r="GL5" s="173"/>
      <c r="GM5" s="173"/>
      <c r="GN5" s="173"/>
      <c r="GO5" s="173"/>
      <c r="GP5" s="173"/>
      <c r="GQ5" s="173"/>
      <c r="GR5" s="173"/>
      <c r="GS5" s="173"/>
      <c r="GT5" s="173"/>
      <c r="GU5" s="173"/>
      <c r="GV5" s="173"/>
      <c r="GW5" s="173"/>
      <c r="GX5" s="173"/>
      <c r="GY5" s="173"/>
      <c r="GZ5" s="173"/>
      <c r="HA5" s="173"/>
      <c r="HB5" s="173"/>
      <c r="HC5" s="173"/>
      <c r="HD5" s="173"/>
      <c r="HE5" s="173"/>
      <c r="HF5" s="173"/>
      <c r="HG5" s="173"/>
      <c r="HH5" s="173"/>
      <c r="HI5" s="173"/>
      <c r="HJ5" s="173"/>
      <c r="HK5" s="173"/>
      <c r="HL5" s="173"/>
      <c r="HM5" s="173"/>
      <c r="HN5" s="173"/>
      <c r="HO5" s="173"/>
      <c r="HP5" s="173"/>
      <c r="HQ5" s="173"/>
    </row>
    <row r="6" customFormat="false" ht="84" hidden="false" customHeight="false" outlineLevel="0" collapsed="false">
      <c r="A6" s="57" t="s">
        <v>629</v>
      </c>
      <c r="B6" s="174" t="s">
        <v>78</v>
      </c>
      <c r="C6" s="57" t="s">
        <v>475</v>
      </c>
      <c r="D6" s="57" t="s">
        <v>630</v>
      </c>
      <c r="E6" s="56" t="n">
        <v>2</v>
      </c>
      <c r="F6" s="56" t="s">
        <v>631</v>
      </c>
      <c r="G6" s="56" t="s">
        <v>632</v>
      </c>
      <c r="H6" s="56" t="s">
        <v>633</v>
      </c>
      <c r="I6" s="56" t="s">
        <v>634</v>
      </c>
      <c r="J6" s="56" t="s">
        <v>635</v>
      </c>
      <c r="K6" s="175" t="n">
        <v>45658</v>
      </c>
      <c r="L6" s="56" t="s">
        <v>636</v>
      </c>
      <c r="M6" s="171" t="n">
        <v>2</v>
      </c>
      <c r="N6" s="107"/>
      <c r="O6" s="114"/>
      <c r="P6" s="107"/>
      <c r="Q6" s="107"/>
      <c r="R6" s="107"/>
      <c r="S6" s="107" t="n">
        <v>1</v>
      </c>
      <c r="T6" s="107"/>
      <c r="U6" s="107"/>
      <c r="V6" s="107"/>
      <c r="W6" s="107"/>
      <c r="X6" s="107"/>
      <c r="Y6" s="107" t="n">
        <v>2</v>
      </c>
      <c r="Z6" s="176"/>
      <c r="AA6" s="176"/>
      <c r="AB6" s="176"/>
      <c r="AC6" s="176"/>
      <c r="AD6" s="176"/>
      <c r="AE6" s="176"/>
      <c r="AF6" s="176"/>
      <c r="AG6" s="176"/>
      <c r="AH6" s="176"/>
      <c r="AI6" s="176"/>
      <c r="AJ6" s="176"/>
      <c r="AK6" s="176"/>
      <c r="AL6" s="176"/>
      <c r="AM6" s="176"/>
      <c r="AN6" s="176"/>
      <c r="AO6" s="176"/>
      <c r="AP6" s="176"/>
      <c r="AQ6" s="176"/>
      <c r="AR6" s="176"/>
      <c r="AS6" s="176"/>
      <c r="AT6" s="176"/>
      <c r="AU6" s="176"/>
      <c r="AV6" s="176"/>
      <c r="AW6" s="176"/>
      <c r="AX6" s="176"/>
      <c r="AY6" s="176"/>
      <c r="AZ6" s="176"/>
      <c r="BA6" s="176"/>
      <c r="BB6" s="176"/>
      <c r="BC6" s="176"/>
      <c r="BD6" s="176"/>
      <c r="BE6" s="176"/>
      <c r="BF6" s="176"/>
      <c r="BG6" s="176"/>
      <c r="BH6" s="176"/>
      <c r="BI6" s="176"/>
      <c r="BJ6" s="176"/>
      <c r="BK6" s="176"/>
      <c r="BL6" s="176"/>
      <c r="BM6" s="176"/>
      <c r="BN6" s="176"/>
      <c r="BO6" s="176"/>
      <c r="BP6" s="176"/>
      <c r="BQ6" s="176"/>
      <c r="BR6" s="176"/>
      <c r="BS6" s="176"/>
      <c r="BT6" s="176"/>
      <c r="BU6" s="176"/>
      <c r="BV6" s="176"/>
      <c r="BW6" s="176"/>
      <c r="BX6" s="176"/>
      <c r="BY6" s="176"/>
      <c r="BZ6" s="176"/>
      <c r="CA6" s="176"/>
      <c r="CB6" s="176"/>
      <c r="CC6" s="176"/>
      <c r="CD6" s="176"/>
      <c r="CE6" s="176"/>
      <c r="CF6" s="176"/>
      <c r="CG6" s="176"/>
      <c r="CH6" s="176"/>
      <c r="CI6" s="176"/>
      <c r="CJ6" s="176"/>
      <c r="CK6" s="176"/>
      <c r="CL6" s="176"/>
      <c r="CM6" s="176"/>
      <c r="CN6" s="176"/>
      <c r="CO6" s="176"/>
      <c r="CP6" s="176"/>
      <c r="CQ6" s="176"/>
      <c r="CR6" s="176"/>
      <c r="CS6" s="176"/>
      <c r="CT6" s="176"/>
      <c r="CU6" s="176"/>
      <c r="CV6" s="176"/>
      <c r="CW6" s="176"/>
      <c r="CX6" s="176"/>
      <c r="CY6" s="176"/>
      <c r="CZ6" s="176"/>
      <c r="DA6" s="176"/>
      <c r="DB6" s="176"/>
      <c r="DC6" s="176"/>
      <c r="DD6" s="176"/>
      <c r="DE6" s="176"/>
      <c r="DF6" s="176"/>
      <c r="DG6" s="176"/>
      <c r="DH6" s="176"/>
      <c r="DI6" s="176"/>
      <c r="DJ6" s="176"/>
      <c r="DK6" s="176"/>
      <c r="DL6" s="176"/>
      <c r="DM6" s="176"/>
      <c r="DN6" s="176"/>
      <c r="DO6" s="176"/>
      <c r="DP6" s="176"/>
      <c r="DQ6" s="176"/>
      <c r="DR6" s="176"/>
      <c r="DS6" s="176"/>
      <c r="DT6" s="176"/>
      <c r="DU6" s="176"/>
      <c r="DV6" s="176"/>
      <c r="DW6" s="176"/>
      <c r="DX6" s="176"/>
      <c r="DY6" s="176"/>
      <c r="DZ6" s="176"/>
      <c r="EA6" s="176"/>
      <c r="EB6" s="176"/>
      <c r="EC6" s="176"/>
      <c r="ED6" s="176"/>
      <c r="EE6" s="176"/>
      <c r="EF6" s="176"/>
      <c r="EG6" s="176"/>
      <c r="EH6" s="176"/>
      <c r="EI6" s="176"/>
      <c r="EJ6" s="176"/>
      <c r="EK6" s="176"/>
      <c r="EL6" s="176"/>
      <c r="EM6" s="176"/>
      <c r="EN6" s="176"/>
      <c r="EO6" s="176"/>
      <c r="EP6" s="176"/>
      <c r="EQ6" s="176"/>
      <c r="ER6" s="176"/>
      <c r="ES6" s="176"/>
      <c r="ET6" s="176"/>
      <c r="EU6" s="176"/>
      <c r="EV6" s="176"/>
      <c r="EW6" s="176"/>
      <c r="EX6" s="176"/>
      <c r="EY6" s="176"/>
      <c r="EZ6" s="176"/>
      <c r="FA6" s="176"/>
      <c r="FB6" s="176"/>
      <c r="FC6" s="176"/>
      <c r="FD6" s="176"/>
      <c r="FE6" s="176"/>
      <c r="FF6" s="176"/>
      <c r="FG6" s="176"/>
      <c r="FH6" s="176"/>
      <c r="FI6" s="176"/>
      <c r="FJ6" s="176"/>
      <c r="FK6" s="176"/>
      <c r="FL6" s="176"/>
      <c r="FM6" s="176"/>
      <c r="FN6" s="176"/>
      <c r="FO6" s="176"/>
      <c r="FP6" s="176"/>
      <c r="FQ6" s="176"/>
      <c r="FR6" s="176"/>
      <c r="FS6" s="176"/>
      <c r="FT6" s="176"/>
      <c r="FU6" s="176"/>
      <c r="FV6" s="176"/>
      <c r="FW6" s="176"/>
      <c r="FX6" s="176"/>
      <c r="FY6" s="176"/>
      <c r="FZ6" s="176"/>
      <c r="GA6" s="176"/>
      <c r="GB6" s="176"/>
      <c r="GC6" s="176"/>
      <c r="GD6" s="176"/>
      <c r="GE6" s="176"/>
      <c r="GF6" s="176"/>
      <c r="GG6" s="176"/>
      <c r="GH6" s="176"/>
      <c r="GI6" s="176"/>
      <c r="GJ6" s="176"/>
      <c r="GK6" s="176"/>
      <c r="GL6" s="176"/>
      <c r="GM6" s="176"/>
      <c r="GN6" s="176"/>
      <c r="GO6" s="176"/>
      <c r="GP6" s="176"/>
      <c r="GQ6" s="176"/>
      <c r="GR6" s="176"/>
      <c r="GS6" s="176"/>
      <c r="GT6" s="176"/>
      <c r="GU6" s="176"/>
      <c r="GV6" s="176"/>
      <c r="GW6" s="176"/>
      <c r="GX6" s="176"/>
      <c r="GY6" s="176"/>
      <c r="GZ6" s="176"/>
      <c r="HA6" s="176"/>
      <c r="HB6" s="176"/>
      <c r="HC6" s="176"/>
      <c r="HD6" s="176"/>
      <c r="HE6" s="176"/>
      <c r="HF6" s="176"/>
      <c r="HG6" s="176"/>
      <c r="HH6" s="176"/>
      <c r="HI6" s="176"/>
      <c r="HJ6" s="176"/>
      <c r="HK6" s="176"/>
      <c r="HL6" s="176"/>
      <c r="HM6" s="176"/>
      <c r="HN6" s="176"/>
      <c r="HO6" s="176"/>
      <c r="HP6" s="176"/>
      <c r="HQ6" s="176"/>
    </row>
    <row r="7" customFormat="false" ht="84" hidden="false" customHeight="false" outlineLevel="0" collapsed="false">
      <c r="A7" s="57" t="s">
        <v>629</v>
      </c>
      <c r="B7" s="57" t="s">
        <v>78</v>
      </c>
      <c r="C7" s="57" t="s">
        <v>475</v>
      </c>
      <c r="D7" s="108" t="s">
        <v>637</v>
      </c>
      <c r="E7" s="107" t="s">
        <v>231</v>
      </c>
      <c r="F7" s="107" t="s">
        <v>638</v>
      </c>
      <c r="G7" s="107" t="s">
        <v>639</v>
      </c>
      <c r="H7" s="107" t="s">
        <v>640</v>
      </c>
      <c r="I7" s="107" t="s">
        <v>634</v>
      </c>
      <c r="J7" s="107" t="s">
        <v>635</v>
      </c>
      <c r="K7" s="177" t="n">
        <v>45658</v>
      </c>
      <c r="L7" s="107" t="s">
        <v>641</v>
      </c>
      <c r="M7" s="178" t="n">
        <v>0.8</v>
      </c>
      <c r="N7" s="107"/>
      <c r="O7" s="114"/>
      <c r="P7" s="179" t="n">
        <v>0.15</v>
      </c>
      <c r="Q7" s="107"/>
      <c r="R7" s="107"/>
      <c r="S7" s="179" t="n">
        <v>0.5</v>
      </c>
      <c r="T7" s="107"/>
      <c r="U7" s="107"/>
      <c r="V7" s="179" t="n">
        <v>0.6</v>
      </c>
      <c r="W7" s="107"/>
      <c r="X7" s="107"/>
      <c r="Y7" s="179" t="n">
        <v>0.8</v>
      </c>
      <c r="Z7" s="176"/>
      <c r="AA7" s="176"/>
      <c r="AB7" s="176"/>
      <c r="AC7" s="176"/>
      <c r="AD7" s="176"/>
      <c r="AE7" s="176"/>
      <c r="AF7" s="176"/>
      <c r="AG7" s="176"/>
      <c r="AH7" s="176"/>
      <c r="AI7" s="176"/>
      <c r="AJ7" s="176"/>
      <c r="AK7" s="176"/>
      <c r="AL7" s="176"/>
      <c r="AM7" s="176"/>
      <c r="AN7" s="176"/>
      <c r="AO7" s="176"/>
      <c r="AP7" s="176"/>
      <c r="AQ7" s="176"/>
      <c r="AR7" s="176"/>
      <c r="AS7" s="176"/>
      <c r="AT7" s="176"/>
      <c r="AU7" s="176"/>
      <c r="AV7" s="176"/>
      <c r="AW7" s="176"/>
      <c r="AX7" s="176"/>
      <c r="AY7" s="176"/>
      <c r="AZ7" s="176"/>
      <c r="BA7" s="176"/>
      <c r="BB7" s="176"/>
      <c r="BC7" s="176"/>
      <c r="BD7" s="176"/>
      <c r="BE7" s="176"/>
      <c r="BF7" s="176"/>
      <c r="BG7" s="176"/>
      <c r="BH7" s="176"/>
      <c r="BI7" s="176"/>
      <c r="BJ7" s="176"/>
      <c r="BK7" s="176"/>
      <c r="BL7" s="176"/>
      <c r="BM7" s="176"/>
      <c r="BN7" s="176"/>
      <c r="BO7" s="176"/>
      <c r="BP7" s="176"/>
      <c r="BQ7" s="176"/>
      <c r="BR7" s="176"/>
      <c r="BS7" s="176"/>
      <c r="BT7" s="176"/>
      <c r="BU7" s="176"/>
      <c r="BV7" s="176"/>
      <c r="BW7" s="176"/>
      <c r="BX7" s="176"/>
      <c r="BY7" s="176"/>
      <c r="BZ7" s="176"/>
      <c r="CA7" s="176"/>
      <c r="CB7" s="176"/>
      <c r="CC7" s="176"/>
      <c r="CD7" s="176"/>
      <c r="CE7" s="176"/>
      <c r="CF7" s="176"/>
      <c r="CG7" s="176"/>
      <c r="CH7" s="176"/>
      <c r="CI7" s="176"/>
      <c r="CJ7" s="176"/>
      <c r="CK7" s="176"/>
      <c r="CL7" s="176"/>
      <c r="CM7" s="176"/>
      <c r="CN7" s="176"/>
      <c r="CO7" s="176"/>
      <c r="CP7" s="176"/>
      <c r="CQ7" s="176"/>
      <c r="CR7" s="176"/>
      <c r="CS7" s="176"/>
      <c r="CT7" s="176"/>
      <c r="CU7" s="176"/>
      <c r="CV7" s="176"/>
      <c r="CW7" s="176"/>
      <c r="CX7" s="176"/>
      <c r="CY7" s="176"/>
      <c r="CZ7" s="176"/>
      <c r="DA7" s="176"/>
      <c r="DB7" s="176"/>
      <c r="DC7" s="176"/>
      <c r="DD7" s="176"/>
      <c r="DE7" s="176"/>
      <c r="DF7" s="176"/>
      <c r="DG7" s="176"/>
      <c r="DH7" s="176"/>
      <c r="DI7" s="176"/>
      <c r="DJ7" s="176"/>
      <c r="DK7" s="176"/>
      <c r="DL7" s="176"/>
      <c r="DM7" s="176"/>
      <c r="DN7" s="176"/>
      <c r="DO7" s="176"/>
      <c r="DP7" s="176"/>
      <c r="DQ7" s="176"/>
      <c r="DR7" s="176"/>
      <c r="DS7" s="176"/>
      <c r="DT7" s="176"/>
      <c r="DU7" s="176"/>
      <c r="DV7" s="176"/>
      <c r="DW7" s="176"/>
      <c r="DX7" s="176"/>
      <c r="DY7" s="176"/>
      <c r="DZ7" s="176"/>
      <c r="EA7" s="176"/>
      <c r="EB7" s="176"/>
      <c r="EC7" s="176"/>
      <c r="ED7" s="176"/>
      <c r="EE7" s="176"/>
      <c r="EF7" s="176"/>
      <c r="EG7" s="176"/>
      <c r="EH7" s="176"/>
      <c r="EI7" s="176"/>
      <c r="EJ7" s="176"/>
      <c r="EK7" s="176"/>
      <c r="EL7" s="176"/>
      <c r="EM7" s="176"/>
      <c r="EN7" s="176"/>
      <c r="EO7" s="176"/>
      <c r="EP7" s="176"/>
      <c r="EQ7" s="176"/>
      <c r="ER7" s="176"/>
      <c r="ES7" s="176"/>
      <c r="ET7" s="176"/>
      <c r="EU7" s="176"/>
      <c r="EV7" s="176"/>
      <c r="EW7" s="176"/>
      <c r="EX7" s="176"/>
      <c r="EY7" s="176"/>
      <c r="EZ7" s="176"/>
      <c r="FA7" s="176"/>
      <c r="FB7" s="176"/>
      <c r="FC7" s="176"/>
      <c r="FD7" s="176"/>
      <c r="FE7" s="176"/>
      <c r="FF7" s="176"/>
      <c r="FG7" s="176"/>
      <c r="FH7" s="176"/>
      <c r="FI7" s="176"/>
      <c r="FJ7" s="176"/>
      <c r="FK7" s="176"/>
      <c r="FL7" s="176"/>
      <c r="FM7" s="176"/>
      <c r="FN7" s="176"/>
      <c r="FO7" s="176"/>
      <c r="FP7" s="176"/>
      <c r="FQ7" s="176"/>
      <c r="FR7" s="176"/>
      <c r="FS7" s="176"/>
      <c r="FT7" s="176"/>
      <c r="FU7" s="176"/>
      <c r="FV7" s="176"/>
      <c r="FW7" s="176"/>
      <c r="FX7" s="176"/>
      <c r="FY7" s="176"/>
      <c r="FZ7" s="176"/>
      <c r="GA7" s="176"/>
      <c r="GB7" s="176"/>
      <c r="GC7" s="176"/>
      <c r="GD7" s="176"/>
      <c r="GE7" s="176"/>
      <c r="GF7" s="176"/>
      <c r="GG7" s="176"/>
      <c r="GH7" s="176"/>
      <c r="GI7" s="176"/>
      <c r="GJ7" s="176"/>
      <c r="GK7" s="176"/>
      <c r="GL7" s="176"/>
      <c r="GM7" s="176"/>
      <c r="GN7" s="176"/>
      <c r="GO7" s="176"/>
      <c r="GP7" s="176"/>
      <c r="GQ7" s="176"/>
      <c r="GR7" s="176"/>
      <c r="GS7" s="176"/>
      <c r="GT7" s="176"/>
      <c r="GU7" s="176"/>
      <c r="GV7" s="176"/>
      <c r="GW7" s="176"/>
      <c r="GX7" s="176"/>
      <c r="GY7" s="176"/>
      <c r="GZ7" s="176"/>
      <c r="HA7" s="176"/>
      <c r="HB7" s="176"/>
      <c r="HC7" s="176"/>
      <c r="HD7" s="176"/>
      <c r="HE7" s="176"/>
      <c r="HF7" s="176"/>
      <c r="HG7" s="176"/>
      <c r="HH7" s="176"/>
      <c r="HI7" s="176"/>
      <c r="HJ7" s="176"/>
      <c r="HK7" s="176"/>
      <c r="HL7" s="176"/>
      <c r="HM7" s="176"/>
      <c r="HN7" s="176"/>
      <c r="HO7" s="176"/>
      <c r="HP7" s="176"/>
      <c r="HQ7" s="176"/>
    </row>
    <row r="8" customFormat="false" ht="84" hidden="false" customHeight="false" outlineLevel="0" collapsed="false">
      <c r="A8" s="57" t="s">
        <v>629</v>
      </c>
      <c r="B8" s="57" t="s">
        <v>78</v>
      </c>
      <c r="C8" s="57" t="s">
        <v>475</v>
      </c>
      <c r="D8" s="57" t="s">
        <v>642</v>
      </c>
      <c r="E8" s="180" t="s">
        <v>231</v>
      </c>
      <c r="F8" s="56" t="s">
        <v>631</v>
      </c>
      <c r="G8" s="56" t="s">
        <v>643</v>
      </c>
      <c r="H8" s="56" t="s">
        <v>644</v>
      </c>
      <c r="I8" s="56" t="s">
        <v>634</v>
      </c>
      <c r="J8" s="56" t="s">
        <v>645</v>
      </c>
      <c r="K8" s="175" t="n">
        <v>45658</v>
      </c>
      <c r="L8" s="56" t="s">
        <v>641</v>
      </c>
      <c r="M8" s="171" t="n">
        <v>12</v>
      </c>
      <c r="N8" s="107"/>
      <c r="O8" s="114"/>
      <c r="P8" s="107" t="n">
        <v>3</v>
      </c>
      <c r="Q8" s="107"/>
      <c r="R8" s="107"/>
      <c r="S8" s="107" t="n">
        <v>6</v>
      </c>
      <c r="T8" s="107"/>
      <c r="U8" s="107"/>
      <c r="V8" s="107" t="n">
        <v>9</v>
      </c>
      <c r="W8" s="107"/>
      <c r="X8" s="107"/>
      <c r="Y8" s="107" t="n">
        <v>12</v>
      </c>
      <c r="Z8" s="176"/>
      <c r="AA8" s="176"/>
      <c r="AB8" s="176"/>
      <c r="AC8" s="176"/>
      <c r="AD8" s="176"/>
      <c r="AE8" s="176"/>
      <c r="AF8" s="176"/>
      <c r="AG8" s="176"/>
      <c r="AH8" s="176"/>
      <c r="AI8" s="176"/>
      <c r="AJ8" s="176"/>
      <c r="AK8" s="176"/>
      <c r="AL8" s="176"/>
      <c r="AM8" s="176"/>
      <c r="AN8" s="176"/>
      <c r="AO8" s="176"/>
      <c r="AP8" s="176"/>
      <c r="AQ8" s="176"/>
      <c r="AR8" s="176"/>
      <c r="AS8" s="176"/>
      <c r="AT8" s="176"/>
      <c r="AU8" s="176"/>
      <c r="AV8" s="176"/>
      <c r="AW8" s="176"/>
      <c r="AX8" s="176"/>
      <c r="AY8" s="176"/>
      <c r="AZ8" s="176"/>
      <c r="BA8" s="176"/>
      <c r="BB8" s="176"/>
      <c r="BC8" s="176"/>
      <c r="BD8" s="176"/>
      <c r="BE8" s="176"/>
      <c r="BF8" s="176"/>
      <c r="BG8" s="176"/>
      <c r="BH8" s="176"/>
      <c r="BI8" s="176"/>
      <c r="BJ8" s="176"/>
      <c r="BK8" s="176"/>
      <c r="BL8" s="176"/>
      <c r="BM8" s="176"/>
      <c r="BN8" s="176"/>
      <c r="BO8" s="176"/>
      <c r="BP8" s="176"/>
      <c r="BQ8" s="176"/>
      <c r="BR8" s="176"/>
      <c r="BS8" s="176"/>
      <c r="BT8" s="176"/>
      <c r="BU8" s="176"/>
      <c r="BV8" s="176"/>
      <c r="BW8" s="176"/>
      <c r="BX8" s="176"/>
      <c r="BY8" s="176"/>
      <c r="BZ8" s="176"/>
      <c r="CA8" s="176"/>
      <c r="CB8" s="176"/>
      <c r="CC8" s="176"/>
      <c r="CD8" s="176"/>
      <c r="CE8" s="176"/>
      <c r="CF8" s="176"/>
      <c r="CG8" s="176"/>
      <c r="CH8" s="176"/>
      <c r="CI8" s="176"/>
      <c r="CJ8" s="176"/>
      <c r="CK8" s="176"/>
      <c r="CL8" s="176"/>
      <c r="CM8" s="176"/>
      <c r="CN8" s="176"/>
      <c r="CO8" s="176"/>
      <c r="CP8" s="176"/>
      <c r="CQ8" s="176"/>
      <c r="CR8" s="176"/>
      <c r="CS8" s="176"/>
      <c r="CT8" s="176"/>
      <c r="CU8" s="176"/>
      <c r="CV8" s="176"/>
      <c r="CW8" s="176"/>
      <c r="CX8" s="176"/>
      <c r="CY8" s="176"/>
      <c r="CZ8" s="176"/>
      <c r="DA8" s="176"/>
      <c r="DB8" s="176"/>
      <c r="DC8" s="176"/>
      <c r="DD8" s="176"/>
      <c r="DE8" s="176"/>
      <c r="DF8" s="176"/>
      <c r="DG8" s="176"/>
      <c r="DH8" s="176"/>
      <c r="DI8" s="176"/>
      <c r="DJ8" s="176"/>
      <c r="DK8" s="176"/>
      <c r="DL8" s="176"/>
      <c r="DM8" s="176"/>
      <c r="DN8" s="176"/>
      <c r="DO8" s="176"/>
      <c r="DP8" s="176"/>
      <c r="DQ8" s="176"/>
      <c r="DR8" s="176"/>
      <c r="DS8" s="176"/>
      <c r="DT8" s="176"/>
      <c r="DU8" s="176"/>
      <c r="DV8" s="176"/>
      <c r="DW8" s="176"/>
      <c r="DX8" s="176"/>
      <c r="DY8" s="176"/>
      <c r="DZ8" s="176"/>
      <c r="EA8" s="176"/>
      <c r="EB8" s="176"/>
      <c r="EC8" s="176"/>
      <c r="ED8" s="176"/>
      <c r="EE8" s="176"/>
      <c r="EF8" s="176"/>
      <c r="EG8" s="176"/>
      <c r="EH8" s="176"/>
      <c r="EI8" s="176"/>
      <c r="EJ8" s="176"/>
      <c r="EK8" s="176"/>
      <c r="EL8" s="176"/>
      <c r="EM8" s="176"/>
      <c r="EN8" s="176"/>
      <c r="EO8" s="176"/>
      <c r="EP8" s="176"/>
      <c r="EQ8" s="176"/>
      <c r="ER8" s="176"/>
      <c r="ES8" s="176"/>
      <c r="ET8" s="176"/>
      <c r="EU8" s="176"/>
      <c r="EV8" s="176"/>
      <c r="EW8" s="176"/>
      <c r="EX8" s="176"/>
      <c r="EY8" s="176"/>
      <c r="EZ8" s="176"/>
      <c r="FA8" s="176"/>
      <c r="FB8" s="176"/>
      <c r="FC8" s="176"/>
      <c r="FD8" s="176"/>
      <c r="FE8" s="176"/>
      <c r="FF8" s="176"/>
      <c r="FG8" s="176"/>
      <c r="FH8" s="176"/>
      <c r="FI8" s="176"/>
      <c r="FJ8" s="176"/>
      <c r="FK8" s="176"/>
      <c r="FL8" s="176"/>
      <c r="FM8" s="176"/>
      <c r="FN8" s="176"/>
      <c r="FO8" s="176"/>
      <c r="FP8" s="176"/>
      <c r="FQ8" s="176"/>
      <c r="FR8" s="176"/>
      <c r="FS8" s="176"/>
      <c r="FT8" s="176"/>
      <c r="FU8" s="176"/>
      <c r="FV8" s="176"/>
      <c r="FW8" s="176"/>
      <c r="FX8" s="176"/>
      <c r="FY8" s="176"/>
      <c r="FZ8" s="176"/>
      <c r="GA8" s="176"/>
      <c r="GB8" s="176"/>
      <c r="GC8" s="176"/>
      <c r="GD8" s="176"/>
      <c r="GE8" s="176"/>
      <c r="GF8" s="176"/>
      <c r="GG8" s="176"/>
      <c r="GH8" s="176"/>
      <c r="GI8" s="176"/>
      <c r="GJ8" s="176"/>
      <c r="GK8" s="176"/>
      <c r="GL8" s="176"/>
      <c r="GM8" s="176"/>
      <c r="GN8" s="176"/>
      <c r="GO8" s="176"/>
      <c r="GP8" s="176"/>
      <c r="GQ8" s="176"/>
      <c r="GR8" s="176"/>
      <c r="GS8" s="176"/>
      <c r="GT8" s="176"/>
      <c r="GU8" s="176"/>
      <c r="GV8" s="176"/>
      <c r="GW8" s="176"/>
      <c r="GX8" s="176"/>
      <c r="GY8" s="176"/>
      <c r="GZ8" s="176"/>
      <c r="HA8" s="176"/>
      <c r="HB8" s="176"/>
      <c r="HC8" s="176"/>
      <c r="HD8" s="176"/>
      <c r="HE8" s="176"/>
      <c r="HF8" s="176"/>
      <c r="HG8" s="176"/>
      <c r="HH8" s="176"/>
      <c r="HI8" s="176"/>
      <c r="HJ8" s="176"/>
      <c r="HK8" s="176"/>
      <c r="HL8" s="176"/>
      <c r="HM8" s="176"/>
      <c r="HN8" s="176"/>
      <c r="HO8" s="176"/>
      <c r="HP8" s="176"/>
      <c r="HQ8" s="176"/>
    </row>
    <row r="9" customFormat="false" ht="84" hidden="false" customHeight="false" outlineLevel="0" collapsed="false">
      <c r="A9" s="57" t="s">
        <v>646</v>
      </c>
      <c r="B9" s="174" t="s">
        <v>78</v>
      </c>
      <c r="C9" s="57" t="s">
        <v>647</v>
      </c>
      <c r="D9" s="57" t="s">
        <v>648</v>
      </c>
      <c r="E9" s="62" t="n">
        <v>4</v>
      </c>
      <c r="F9" s="56" t="s">
        <v>631</v>
      </c>
      <c r="G9" s="56" t="s">
        <v>649</v>
      </c>
      <c r="H9" s="56" t="s">
        <v>650</v>
      </c>
      <c r="I9" s="56" t="s">
        <v>634</v>
      </c>
      <c r="J9" s="56" t="s">
        <v>635</v>
      </c>
      <c r="K9" s="175" t="n">
        <v>45658</v>
      </c>
      <c r="L9" s="56" t="s">
        <v>641</v>
      </c>
      <c r="M9" s="171" t="n">
        <v>4</v>
      </c>
      <c r="N9" s="181"/>
      <c r="O9" s="181"/>
      <c r="P9" s="181" t="n">
        <v>1</v>
      </c>
      <c r="Q9" s="181"/>
      <c r="R9" s="181"/>
      <c r="S9" s="181" t="n">
        <f aca="false">1+P9</f>
        <v>2</v>
      </c>
      <c r="T9" s="181"/>
      <c r="U9" s="181"/>
      <c r="V9" s="181" t="n">
        <f aca="false">1+S9</f>
        <v>3</v>
      </c>
      <c r="W9" s="181"/>
      <c r="X9" s="181"/>
      <c r="Y9" s="181" t="n">
        <f aca="false">1+V9</f>
        <v>4</v>
      </c>
      <c r="Z9" s="176"/>
      <c r="AA9" s="176"/>
      <c r="AB9" s="176"/>
      <c r="AC9" s="176"/>
      <c r="AD9" s="176"/>
      <c r="AE9" s="176"/>
      <c r="AF9" s="176"/>
      <c r="AG9" s="176"/>
      <c r="AH9" s="176"/>
      <c r="AI9" s="176"/>
      <c r="AJ9" s="176"/>
      <c r="AK9" s="176"/>
      <c r="AL9" s="176"/>
      <c r="AM9" s="176"/>
      <c r="AN9" s="176"/>
      <c r="AO9" s="176"/>
      <c r="AP9" s="176"/>
      <c r="AQ9" s="176"/>
      <c r="AR9" s="176"/>
      <c r="AS9" s="176"/>
      <c r="AT9" s="176"/>
      <c r="AU9" s="176"/>
      <c r="AV9" s="176"/>
      <c r="AW9" s="176"/>
      <c r="AX9" s="176"/>
      <c r="AY9" s="176"/>
      <c r="AZ9" s="176"/>
      <c r="BA9" s="176"/>
      <c r="BB9" s="176"/>
      <c r="BC9" s="176"/>
      <c r="BD9" s="176"/>
      <c r="BE9" s="176"/>
      <c r="BF9" s="176"/>
      <c r="BG9" s="176"/>
      <c r="BH9" s="176"/>
      <c r="BI9" s="176"/>
      <c r="BJ9" s="176"/>
      <c r="BK9" s="176"/>
      <c r="BL9" s="176"/>
      <c r="BM9" s="176"/>
      <c r="BN9" s="176"/>
      <c r="BO9" s="176"/>
      <c r="BP9" s="176"/>
      <c r="BQ9" s="176"/>
      <c r="BR9" s="176"/>
      <c r="BS9" s="176"/>
      <c r="BT9" s="176"/>
      <c r="BU9" s="176"/>
      <c r="BV9" s="176"/>
      <c r="BW9" s="176"/>
      <c r="BX9" s="176"/>
      <c r="BY9" s="176"/>
      <c r="BZ9" s="176"/>
      <c r="CA9" s="176"/>
      <c r="CB9" s="176"/>
      <c r="CC9" s="176"/>
      <c r="CD9" s="176"/>
      <c r="CE9" s="176"/>
      <c r="CF9" s="176"/>
      <c r="CG9" s="176"/>
      <c r="CH9" s="176"/>
      <c r="CI9" s="176"/>
      <c r="CJ9" s="176"/>
      <c r="CK9" s="176"/>
      <c r="CL9" s="176"/>
      <c r="CM9" s="176"/>
      <c r="CN9" s="176"/>
      <c r="CO9" s="176"/>
      <c r="CP9" s="176"/>
      <c r="CQ9" s="176"/>
      <c r="CR9" s="176"/>
      <c r="CS9" s="176"/>
      <c r="CT9" s="176"/>
      <c r="CU9" s="176"/>
      <c r="CV9" s="176"/>
      <c r="CW9" s="176"/>
      <c r="CX9" s="176"/>
      <c r="CY9" s="176"/>
      <c r="CZ9" s="176"/>
      <c r="DA9" s="176"/>
      <c r="DB9" s="176"/>
      <c r="DC9" s="176"/>
      <c r="DD9" s="176"/>
      <c r="DE9" s="176"/>
      <c r="DF9" s="176"/>
      <c r="DG9" s="176"/>
      <c r="DH9" s="176"/>
      <c r="DI9" s="176"/>
      <c r="DJ9" s="176"/>
      <c r="DK9" s="176"/>
      <c r="DL9" s="176"/>
      <c r="DM9" s="176"/>
      <c r="DN9" s="176"/>
      <c r="DO9" s="176"/>
      <c r="DP9" s="176"/>
      <c r="DQ9" s="176"/>
      <c r="DR9" s="176"/>
      <c r="DS9" s="176"/>
      <c r="DT9" s="176"/>
      <c r="DU9" s="176"/>
      <c r="DV9" s="176"/>
      <c r="DW9" s="176"/>
      <c r="DX9" s="176"/>
      <c r="DY9" s="176"/>
      <c r="DZ9" s="176"/>
      <c r="EA9" s="176"/>
      <c r="EB9" s="176"/>
      <c r="EC9" s="176"/>
      <c r="ED9" s="176"/>
      <c r="EE9" s="176"/>
      <c r="EF9" s="176"/>
      <c r="EG9" s="176"/>
      <c r="EH9" s="176"/>
      <c r="EI9" s="176"/>
      <c r="EJ9" s="176"/>
      <c r="EK9" s="176"/>
      <c r="EL9" s="176"/>
      <c r="EM9" s="176"/>
      <c r="EN9" s="176"/>
      <c r="EO9" s="176"/>
      <c r="EP9" s="176"/>
      <c r="EQ9" s="176"/>
      <c r="ER9" s="176"/>
      <c r="ES9" s="176"/>
      <c r="ET9" s="176"/>
      <c r="EU9" s="176"/>
      <c r="EV9" s="176"/>
      <c r="EW9" s="176"/>
      <c r="EX9" s="176"/>
      <c r="EY9" s="176"/>
      <c r="EZ9" s="176"/>
      <c r="FA9" s="176"/>
      <c r="FB9" s="176"/>
      <c r="FC9" s="176"/>
      <c r="FD9" s="176"/>
      <c r="FE9" s="176"/>
      <c r="FF9" s="176"/>
      <c r="FG9" s="176"/>
      <c r="FH9" s="176"/>
      <c r="FI9" s="176"/>
      <c r="FJ9" s="176"/>
      <c r="FK9" s="176"/>
      <c r="FL9" s="176"/>
      <c r="FM9" s="176"/>
      <c r="FN9" s="176"/>
      <c r="FO9" s="176"/>
      <c r="FP9" s="176"/>
      <c r="FQ9" s="176"/>
      <c r="FR9" s="176"/>
      <c r="FS9" s="176"/>
      <c r="FT9" s="176"/>
      <c r="FU9" s="176"/>
      <c r="FV9" s="176"/>
      <c r="FW9" s="176"/>
      <c r="FX9" s="176"/>
      <c r="FY9" s="176"/>
      <c r="FZ9" s="176"/>
      <c r="GA9" s="176"/>
      <c r="GB9" s="176"/>
      <c r="GC9" s="176"/>
      <c r="GD9" s="176"/>
      <c r="GE9" s="176"/>
      <c r="GF9" s="176"/>
      <c r="GG9" s="176"/>
      <c r="GH9" s="176"/>
      <c r="GI9" s="176"/>
      <c r="GJ9" s="176"/>
      <c r="GK9" s="176"/>
      <c r="GL9" s="176"/>
      <c r="GM9" s="176"/>
      <c r="GN9" s="176"/>
      <c r="GO9" s="176"/>
      <c r="GP9" s="176"/>
      <c r="GQ9" s="176"/>
      <c r="GR9" s="176"/>
      <c r="GS9" s="176"/>
      <c r="GT9" s="176"/>
      <c r="GU9" s="176"/>
      <c r="GV9" s="176"/>
      <c r="GW9" s="176"/>
      <c r="GX9" s="176"/>
      <c r="GY9" s="176"/>
      <c r="GZ9" s="176"/>
      <c r="HA9" s="176"/>
      <c r="HB9" s="176"/>
      <c r="HC9" s="176"/>
      <c r="HD9" s="176"/>
      <c r="HE9" s="176"/>
      <c r="HF9" s="176"/>
      <c r="HG9" s="176"/>
      <c r="HH9" s="176"/>
      <c r="HI9" s="176"/>
      <c r="HJ9" s="176"/>
      <c r="HK9" s="176"/>
      <c r="HL9" s="176"/>
      <c r="HM9" s="176"/>
      <c r="HN9" s="176"/>
      <c r="HO9" s="176"/>
      <c r="HP9" s="176"/>
      <c r="HQ9" s="176"/>
    </row>
    <row r="10" customFormat="false" ht="84" hidden="false" customHeight="false" outlineLevel="0" collapsed="false">
      <c r="A10" s="57" t="s">
        <v>646</v>
      </c>
      <c r="B10" s="57" t="s">
        <v>78</v>
      </c>
      <c r="C10" s="57" t="s">
        <v>647</v>
      </c>
      <c r="D10" s="57" t="s">
        <v>651</v>
      </c>
      <c r="E10" s="62" t="n">
        <v>2</v>
      </c>
      <c r="F10" s="56" t="s">
        <v>631</v>
      </c>
      <c r="G10" s="56" t="s">
        <v>652</v>
      </c>
      <c r="H10" s="56" t="s">
        <v>653</v>
      </c>
      <c r="I10" s="56" t="s">
        <v>634</v>
      </c>
      <c r="J10" s="56" t="s">
        <v>635</v>
      </c>
      <c r="K10" s="175" t="n">
        <v>45658</v>
      </c>
      <c r="L10" s="56" t="s">
        <v>654</v>
      </c>
      <c r="M10" s="171" t="n">
        <v>4</v>
      </c>
      <c r="N10" s="181"/>
      <c r="O10" s="181"/>
      <c r="P10" s="181" t="n">
        <v>1</v>
      </c>
      <c r="Q10" s="181"/>
      <c r="R10" s="181"/>
      <c r="S10" s="181" t="n">
        <v>2</v>
      </c>
      <c r="T10" s="181"/>
      <c r="U10" s="181"/>
      <c r="V10" s="181" t="n">
        <v>3</v>
      </c>
      <c r="W10" s="181"/>
      <c r="X10" s="181"/>
      <c r="Y10" s="181" t="n">
        <v>4</v>
      </c>
      <c r="Z10" s="176"/>
      <c r="AA10" s="176"/>
      <c r="AB10" s="176"/>
      <c r="AC10" s="176"/>
      <c r="AD10" s="176"/>
      <c r="AE10" s="176"/>
      <c r="AF10" s="176"/>
      <c r="AG10" s="176"/>
      <c r="AH10" s="176"/>
      <c r="AI10" s="176"/>
      <c r="AJ10" s="176"/>
      <c r="AK10" s="176"/>
      <c r="AL10" s="176"/>
      <c r="AM10" s="176"/>
      <c r="AN10" s="176"/>
      <c r="AO10" s="176"/>
      <c r="AP10" s="176"/>
      <c r="AQ10" s="176"/>
      <c r="AR10" s="176"/>
      <c r="AS10" s="176"/>
      <c r="AT10" s="176"/>
      <c r="AU10" s="176"/>
      <c r="AV10" s="176"/>
      <c r="AW10" s="176"/>
      <c r="AX10" s="176"/>
      <c r="AY10" s="176"/>
      <c r="AZ10" s="176"/>
      <c r="BA10" s="176"/>
      <c r="BB10" s="176"/>
      <c r="BC10" s="176"/>
      <c r="BD10" s="176"/>
      <c r="BE10" s="176"/>
      <c r="BF10" s="176"/>
      <c r="BG10" s="176"/>
      <c r="BH10" s="176"/>
      <c r="BI10" s="176"/>
      <c r="BJ10" s="176"/>
      <c r="BK10" s="176"/>
      <c r="BL10" s="176"/>
      <c r="BM10" s="176"/>
      <c r="BN10" s="176"/>
      <c r="BO10" s="176"/>
      <c r="BP10" s="176"/>
      <c r="BQ10" s="176"/>
      <c r="BR10" s="176"/>
      <c r="BS10" s="176"/>
      <c r="BT10" s="176"/>
      <c r="BU10" s="176"/>
      <c r="BV10" s="176"/>
      <c r="BW10" s="176"/>
      <c r="BX10" s="176"/>
      <c r="BY10" s="176"/>
      <c r="BZ10" s="176"/>
      <c r="CA10" s="176"/>
      <c r="CB10" s="176"/>
      <c r="CC10" s="176"/>
      <c r="CD10" s="176"/>
      <c r="CE10" s="176"/>
      <c r="CF10" s="176"/>
      <c r="CG10" s="176"/>
      <c r="CH10" s="176"/>
      <c r="CI10" s="176"/>
      <c r="CJ10" s="176"/>
      <c r="CK10" s="176"/>
      <c r="CL10" s="176"/>
      <c r="CM10" s="176"/>
      <c r="CN10" s="176"/>
      <c r="CO10" s="176"/>
      <c r="CP10" s="176"/>
      <c r="CQ10" s="176"/>
      <c r="CR10" s="176"/>
      <c r="CS10" s="176"/>
      <c r="CT10" s="176"/>
      <c r="CU10" s="176"/>
      <c r="CV10" s="176"/>
      <c r="CW10" s="176"/>
      <c r="CX10" s="176"/>
      <c r="CY10" s="176"/>
      <c r="CZ10" s="176"/>
      <c r="DA10" s="176"/>
      <c r="DB10" s="176"/>
      <c r="DC10" s="176"/>
      <c r="DD10" s="176"/>
      <c r="DE10" s="176"/>
      <c r="DF10" s="176"/>
      <c r="DG10" s="176"/>
      <c r="DH10" s="176"/>
      <c r="DI10" s="176"/>
      <c r="DJ10" s="176"/>
      <c r="DK10" s="176"/>
      <c r="DL10" s="176"/>
      <c r="DM10" s="176"/>
      <c r="DN10" s="176"/>
      <c r="DO10" s="176"/>
      <c r="DP10" s="176"/>
      <c r="DQ10" s="176"/>
      <c r="DR10" s="176"/>
      <c r="DS10" s="176"/>
      <c r="DT10" s="176"/>
      <c r="DU10" s="176"/>
      <c r="DV10" s="176"/>
      <c r="DW10" s="176"/>
      <c r="DX10" s="176"/>
      <c r="DY10" s="176"/>
      <c r="DZ10" s="176"/>
      <c r="EA10" s="176"/>
      <c r="EB10" s="176"/>
      <c r="EC10" s="176"/>
      <c r="ED10" s="176"/>
      <c r="EE10" s="176"/>
      <c r="EF10" s="176"/>
      <c r="EG10" s="176"/>
      <c r="EH10" s="176"/>
      <c r="EI10" s="176"/>
      <c r="EJ10" s="176"/>
      <c r="EK10" s="176"/>
      <c r="EL10" s="176"/>
      <c r="EM10" s="176"/>
      <c r="EN10" s="176"/>
      <c r="EO10" s="176"/>
      <c r="EP10" s="176"/>
      <c r="EQ10" s="176"/>
      <c r="ER10" s="176"/>
      <c r="ES10" s="176"/>
      <c r="ET10" s="176"/>
      <c r="EU10" s="176"/>
      <c r="EV10" s="176"/>
      <c r="EW10" s="176"/>
      <c r="EX10" s="176"/>
      <c r="EY10" s="176"/>
      <c r="EZ10" s="176"/>
      <c r="FA10" s="176"/>
      <c r="FB10" s="176"/>
      <c r="FC10" s="176"/>
      <c r="FD10" s="176"/>
      <c r="FE10" s="176"/>
      <c r="FF10" s="176"/>
      <c r="FG10" s="176"/>
      <c r="FH10" s="176"/>
      <c r="FI10" s="176"/>
      <c r="FJ10" s="176"/>
      <c r="FK10" s="176"/>
      <c r="FL10" s="176"/>
      <c r="FM10" s="176"/>
      <c r="FN10" s="176"/>
      <c r="FO10" s="176"/>
      <c r="FP10" s="176"/>
      <c r="FQ10" s="176"/>
      <c r="FR10" s="176"/>
      <c r="FS10" s="176"/>
      <c r="FT10" s="176"/>
      <c r="FU10" s="176"/>
      <c r="FV10" s="176"/>
      <c r="FW10" s="176"/>
      <c r="FX10" s="176"/>
      <c r="FY10" s="176"/>
      <c r="FZ10" s="176"/>
      <c r="GA10" s="176"/>
      <c r="GB10" s="176"/>
      <c r="GC10" s="176"/>
      <c r="GD10" s="176"/>
      <c r="GE10" s="176"/>
      <c r="GF10" s="176"/>
      <c r="GG10" s="176"/>
      <c r="GH10" s="176"/>
      <c r="GI10" s="176"/>
      <c r="GJ10" s="176"/>
      <c r="GK10" s="176"/>
      <c r="GL10" s="176"/>
      <c r="GM10" s="176"/>
      <c r="GN10" s="176"/>
      <c r="GO10" s="176"/>
      <c r="GP10" s="176"/>
      <c r="GQ10" s="176"/>
      <c r="GR10" s="176"/>
      <c r="GS10" s="176"/>
      <c r="GT10" s="176"/>
      <c r="GU10" s="176"/>
      <c r="GV10" s="176"/>
      <c r="GW10" s="176"/>
      <c r="GX10" s="176"/>
      <c r="GY10" s="176"/>
      <c r="GZ10" s="176"/>
      <c r="HA10" s="176"/>
      <c r="HB10" s="176"/>
      <c r="HC10" s="176"/>
      <c r="HD10" s="176"/>
      <c r="HE10" s="176"/>
      <c r="HF10" s="176"/>
      <c r="HG10" s="176"/>
      <c r="HH10" s="176"/>
      <c r="HI10" s="176"/>
      <c r="HJ10" s="176"/>
      <c r="HK10" s="176"/>
      <c r="HL10" s="176"/>
      <c r="HM10" s="176"/>
      <c r="HN10" s="176"/>
      <c r="HO10" s="176"/>
      <c r="HP10" s="176"/>
      <c r="HQ10" s="176"/>
    </row>
    <row r="11" customFormat="false" ht="120" hidden="false" customHeight="false" outlineLevel="0" collapsed="false">
      <c r="A11" s="57" t="s">
        <v>655</v>
      </c>
      <c r="B11" s="174" t="s">
        <v>78</v>
      </c>
      <c r="C11" s="57" t="s">
        <v>656</v>
      </c>
      <c r="D11" s="57" t="s">
        <v>657</v>
      </c>
      <c r="E11" s="182" t="n">
        <v>4</v>
      </c>
      <c r="F11" s="56" t="s">
        <v>658</v>
      </c>
      <c r="G11" s="56" t="s">
        <v>659</v>
      </c>
      <c r="H11" s="56" t="s">
        <v>660</v>
      </c>
      <c r="I11" s="56" t="s">
        <v>634</v>
      </c>
      <c r="J11" s="56" t="s">
        <v>645</v>
      </c>
      <c r="K11" s="175" t="n">
        <v>45658</v>
      </c>
      <c r="L11" s="56" t="s">
        <v>641</v>
      </c>
      <c r="M11" s="171" t="n">
        <v>4</v>
      </c>
      <c r="N11" s="114"/>
      <c r="O11" s="114"/>
      <c r="P11" s="114" t="n">
        <v>1</v>
      </c>
      <c r="Q11" s="114"/>
      <c r="R11" s="114"/>
      <c r="S11" s="114" t="n">
        <v>2</v>
      </c>
      <c r="T11" s="114"/>
      <c r="U11" s="114"/>
      <c r="V11" s="114" t="n">
        <v>3</v>
      </c>
      <c r="W11" s="114"/>
      <c r="X11" s="114"/>
      <c r="Y11" s="114" t="n">
        <v>4</v>
      </c>
      <c r="Z11" s="176"/>
      <c r="AA11" s="176"/>
      <c r="AB11" s="176"/>
      <c r="AC11" s="176"/>
      <c r="AD11" s="176"/>
      <c r="AE11" s="176"/>
      <c r="AF11" s="176"/>
      <c r="AG11" s="176"/>
      <c r="AH11" s="176"/>
      <c r="AI11" s="176"/>
      <c r="AJ11" s="176"/>
      <c r="AK11" s="176"/>
      <c r="AL11" s="176"/>
      <c r="AM11" s="176"/>
      <c r="AN11" s="176"/>
      <c r="AO11" s="176"/>
      <c r="AP11" s="176"/>
      <c r="AQ11" s="176"/>
      <c r="AR11" s="176"/>
      <c r="AS11" s="176"/>
      <c r="AT11" s="176"/>
      <c r="AU11" s="176"/>
      <c r="AV11" s="176"/>
      <c r="AW11" s="176"/>
      <c r="AX11" s="176"/>
      <c r="AY11" s="176"/>
      <c r="AZ11" s="176"/>
      <c r="BA11" s="176"/>
      <c r="BB11" s="176"/>
      <c r="BC11" s="176"/>
      <c r="BD11" s="176"/>
      <c r="BE11" s="176"/>
      <c r="BF11" s="176"/>
      <c r="BG11" s="176"/>
      <c r="BH11" s="176"/>
      <c r="BI11" s="176"/>
      <c r="BJ11" s="176"/>
      <c r="BK11" s="176"/>
      <c r="BL11" s="176"/>
      <c r="BM11" s="176"/>
      <c r="BN11" s="176"/>
      <c r="BO11" s="176"/>
      <c r="BP11" s="176"/>
      <c r="BQ11" s="176"/>
      <c r="BR11" s="176"/>
      <c r="BS11" s="176"/>
      <c r="BT11" s="176"/>
      <c r="BU11" s="176"/>
      <c r="BV11" s="176"/>
      <c r="BW11" s="176"/>
      <c r="BX11" s="176"/>
      <c r="BY11" s="176"/>
      <c r="BZ11" s="176"/>
      <c r="CA11" s="176"/>
      <c r="CB11" s="176"/>
      <c r="CC11" s="176"/>
      <c r="CD11" s="176"/>
      <c r="CE11" s="176"/>
      <c r="CF11" s="176"/>
      <c r="CG11" s="176"/>
      <c r="CH11" s="176"/>
      <c r="CI11" s="176"/>
      <c r="CJ11" s="176"/>
      <c r="CK11" s="176"/>
      <c r="CL11" s="176"/>
      <c r="CM11" s="176"/>
      <c r="CN11" s="176"/>
      <c r="CO11" s="176"/>
      <c r="CP11" s="176"/>
      <c r="CQ11" s="176"/>
      <c r="CR11" s="176"/>
      <c r="CS11" s="176"/>
      <c r="CT11" s="176"/>
      <c r="CU11" s="176"/>
      <c r="CV11" s="176"/>
      <c r="CW11" s="176"/>
      <c r="CX11" s="176"/>
      <c r="CY11" s="176"/>
      <c r="CZ11" s="176"/>
      <c r="DA11" s="176"/>
      <c r="DB11" s="176"/>
      <c r="DC11" s="176"/>
      <c r="DD11" s="176"/>
      <c r="DE11" s="176"/>
      <c r="DF11" s="176"/>
      <c r="DG11" s="176"/>
      <c r="DH11" s="176"/>
      <c r="DI11" s="176"/>
      <c r="DJ11" s="176"/>
      <c r="DK11" s="176"/>
      <c r="DL11" s="176"/>
      <c r="DM11" s="176"/>
      <c r="DN11" s="176"/>
      <c r="DO11" s="176"/>
      <c r="DP11" s="176"/>
      <c r="DQ11" s="176"/>
      <c r="DR11" s="176"/>
      <c r="DS11" s="176"/>
      <c r="DT11" s="176"/>
      <c r="DU11" s="176"/>
      <c r="DV11" s="176"/>
      <c r="DW11" s="176"/>
      <c r="DX11" s="176"/>
      <c r="DY11" s="176"/>
      <c r="DZ11" s="176"/>
      <c r="EA11" s="176"/>
      <c r="EB11" s="176"/>
      <c r="EC11" s="176"/>
      <c r="ED11" s="176"/>
      <c r="EE11" s="176"/>
      <c r="EF11" s="176"/>
      <c r="EG11" s="176"/>
      <c r="EH11" s="176"/>
      <c r="EI11" s="176"/>
      <c r="EJ11" s="176"/>
      <c r="EK11" s="176"/>
      <c r="EL11" s="176"/>
      <c r="EM11" s="176"/>
      <c r="EN11" s="176"/>
      <c r="EO11" s="176"/>
      <c r="EP11" s="176"/>
      <c r="EQ11" s="176"/>
      <c r="ER11" s="176"/>
      <c r="ES11" s="176"/>
      <c r="ET11" s="176"/>
      <c r="EU11" s="176"/>
      <c r="EV11" s="176"/>
      <c r="EW11" s="176"/>
      <c r="EX11" s="176"/>
      <c r="EY11" s="176"/>
      <c r="EZ11" s="176"/>
      <c r="FA11" s="176"/>
      <c r="FB11" s="176"/>
      <c r="FC11" s="176"/>
      <c r="FD11" s="176"/>
      <c r="FE11" s="176"/>
      <c r="FF11" s="176"/>
      <c r="FG11" s="176"/>
      <c r="FH11" s="176"/>
      <c r="FI11" s="176"/>
      <c r="FJ11" s="176"/>
      <c r="FK11" s="176"/>
      <c r="FL11" s="176"/>
      <c r="FM11" s="176"/>
      <c r="FN11" s="176"/>
      <c r="FO11" s="176"/>
      <c r="FP11" s="176"/>
      <c r="FQ11" s="176"/>
      <c r="FR11" s="176"/>
      <c r="FS11" s="176"/>
      <c r="FT11" s="176"/>
      <c r="FU11" s="176"/>
      <c r="FV11" s="176"/>
      <c r="FW11" s="176"/>
      <c r="FX11" s="176"/>
      <c r="FY11" s="176"/>
      <c r="FZ11" s="176"/>
      <c r="GA11" s="176"/>
      <c r="GB11" s="176"/>
      <c r="GC11" s="176"/>
      <c r="GD11" s="176"/>
      <c r="GE11" s="176"/>
      <c r="GF11" s="176"/>
      <c r="GG11" s="176"/>
      <c r="GH11" s="176"/>
      <c r="GI11" s="176"/>
      <c r="GJ11" s="176"/>
      <c r="GK11" s="176"/>
      <c r="GL11" s="176"/>
      <c r="GM11" s="176"/>
      <c r="GN11" s="176"/>
      <c r="GO11" s="176"/>
      <c r="GP11" s="176"/>
      <c r="GQ11" s="176"/>
      <c r="GR11" s="176"/>
      <c r="GS11" s="176"/>
      <c r="GT11" s="176"/>
      <c r="GU11" s="176"/>
      <c r="GV11" s="176"/>
      <c r="GW11" s="176"/>
      <c r="GX11" s="176"/>
      <c r="GY11" s="176"/>
      <c r="GZ11" s="176"/>
      <c r="HA11" s="176"/>
      <c r="HB11" s="176"/>
      <c r="HC11" s="176"/>
      <c r="HD11" s="176"/>
      <c r="HE11" s="176"/>
      <c r="HF11" s="176"/>
      <c r="HG11" s="176"/>
      <c r="HH11" s="176"/>
      <c r="HI11" s="176"/>
      <c r="HJ11" s="176"/>
      <c r="HK11" s="176"/>
      <c r="HL11" s="176"/>
      <c r="HM11" s="176"/>
      <c r="HN11" s="176"/>
      <c r="HO11" s="176"/>
      <c r="HP11" s="176"/>
      <c r="HQ11" s="176"/>
    </row>
    <row r="12" customFormat="false" ht="108" hidden="false" customHeight="false" outlineLevel="0" collapsed="false">
      <c r="A12" s="57" t="s">
        <v>661</v>
      </c>
      <c r="B12" s="174" t="s">
        <v>78</v>
      </c>
      <c r="C12" s="57" t="s">
        <v>519</v>
      </c>
      <c r="D12" s="57" t="s">
        <v>662</v>
      </c>
      <c r="E12" s="183" t="n">
        <v>12</v>
      </c>
      <c r="F12" s="56" t="s">
        <v>631</v>
      </c>
      <c r="G12" s="56" t="s">
        <v>663</v>
      </c>
      <c r="H12" s="56" t="s">
        <v>664</v>
      </c>
      <c r="I12" s="56" t="s">
        <v>634</v>
      </c>
      <c r="J12" s="56" t="s">
        <v>635</v>
      </c>
      <c r="K12" s="175" t="n">
        <v>45658</v>
      </c>
      <c r="L12" s="56" t="s">
        <v>665</v>
      </c>
      <c r="M12" s="171" t="n">
        <v>12</v>
      </c>
      <c r="N12" s="114" t="n">
        <v>1</v>
      </c>
      <c r="O12" s="114" t="n">
        <v>2</v>
      </c>
      <c r="P12" s="114" t="n">
        <v>3</v>
      </c>
      <c r="Q12" s="114" t="n">
        <v>4</v>
      </c>
      <c r="R12" s="114" t="n">
        <v>5</v>
      </c>
      <c r="S12" s="114" t="n">
        <v>6</v>
      </c>
      <c r="T12" s="114" t="n">
        <v>7</v>
      </c>
      <c r="U12" s="114" t="n">
        <v>8</v>
      </c>
      <c r="V12" s="114" t="n">
        <v>9</v>
      </c>
      <c r="W12" s="114" t="n">
        <v>10</v>
      </c>
      <c r="X12" s="114" t="n">
        <v>11</v>
      </c>
      <c r="Y12" s="114" t="n">
        <v>12</v>
      </c>
      <c r="Z12" s="176"/>
      <c r="AA12" s="176"/>
      <c r="AB12" s="176"/>
      <c r="AC12" s="176"/>
      <c r="AD12" s="176"/>
      <c r="AE12" s="176"/>
      <c r="AF12" s="176"/>
      <c r="AG12" s="176"/>
      <c r="AH12" s="176"/>
      <c r="AI12" s="176"/>
      <c r="AJ12" s="176"/>
      <c r="AK12" s="176"/>
      <c r="AL12" s="176"/>
      <c r="AM12" s="176"/>
      <c r="AN12" s="176"/>
      <c r="AO12" s="176"/>
      <c r="AP12" s="176"/>
      <c r="AQ12" s="176"/>
      <c r="AR12" s="176"/>
      <c r="AS12" s="176"/>
      <c r="AT12" s="176"/>
      <c r="AU12" s="176"/>
      <c r="AV12" s="176"/>
      <c r="AW12" s="176"/>
      <c r="AX12" s="176"/>
      <c r="AY12" s="176"/>
      <c r="AZ12" s="176"/>
      <c r="BA12" s="176"/>
      <c r="BB12" s="176"/>
      <c r="BC12" s="176"/>
      <c r="BD12" s="176"/>
      <c r="BE12" s="176"/>
      <c r="BF12" s="176"/>
      <c r="BG12" s="176"/>
      <c r="BH12" s="176"/>
      <c r="BI12" s="176"/>
      <c r="BJ12" s="176"/>
      <c r="BK12" s="176"/>
      <c r="BL12" s="176"/>
      <c r="BM12" s="176"/>
      <c r="BN12" s="176"/>
      <c r="BO12" s="176"/>
      <c r="BP12" s="176"/>
      <c r="BQ12" s="176"/>
      <c r="BR12" s="176"/>
      <c r="BS12" s="176"/>
      <c r="BT12" s="176"/>
      <c r="BU12" s="176"/>
      <c r="BV12" s="176"/>
      <c r="BW12" s="176"/>
      <c r="BX12" s="176"/>
      <c r="BY12" s="176"/>
      <c r="BZ12" s="176"/>
      <c r="CA12" s="176"/>
      <c r="CB12" s="176"/>
      <c r="CC12" s="176"/>
      <c r="CD12" s="176"/>
      <c r="CE12" s="176"/>
      <c r="CF12" s="176"/>
      <c r="CG12" s="176"/>
      <c r="CH12" s="176"/>
      <c r="CI12" s="176"/>
      <c r="CJ12" s="176"/>
      <c r="CK12" s="176"/>
      <c r="CL12" s="176"/>
      <c r="CM12" s="176"/>
      <c r="CN12" s="176"/>
      <c r="CO12" s="176"/>
      <c r="CP12" s="176"/>
      <c r="CQ12" s="176"/>
      <c r="CR12" s="176"/>
      <c r="CS12" s="176"/>
      <c r="CT12" s="176"/>
      <c r="CU12" s="176"/>
      <c r="CV12" s="176"/>
      <c r="CW12" s="176"/>
      <c r="CX12" s="176"/>
      <c r="CY12" s="176"/>
      <c r="CZ12" s="176"/>
      <c r="DA12" s="176"/>
      <c r="DB12" s="176"/>
      <c r="DC12" s="176"/>
      <c r="DD12" s="176"/>
      <c r="DE12" s="176"/>
      <c r="DF12" s="176"/>
      <c r="DG12" s="176"/>
      <c r="DH12" s="176"/>
      <c r="DI12" s="176"/>
      <c r="DJ12" s="176"/>
      <c r="DK12" s="176"/>
      <c r="DL12" s="176"/>
      <c r="DM12" s="176"/>
      <c r="DN12" s="176"/>
      <c r="DO12" s="176"/>
      <c r="DP12" s="176"/>
      <c r="DQ12" s="176"/>
      <c r="DR12" s="176"/>
      <c r="DS12" s="176"/>
      <c r="DT12" s="176"/>
      <c r="DU12" s="176"/>
      <c r="DV12" s="176"/>
      <c r="DW12" s="176"/>
      <c r="DX12" s="176"/>
      <c r="DY12" s="176"/>
      <c r="DZ12" s="176"/>
      <c r="EA12" s="176"/>
      <c r="EB12" s="176"/>
      <c r="EC12" s="176"/>
      <c r="ED12" s="176"/>
      <c r="EE12" s="176"/>
      <c r="EF12" s="176"/>
      <c r="EG12" s="176"/>
      <c r="EH12" s="176"/>
      <c r="EI12" s="176"/>
      <c r="EJ12" s="176"/>
      <c r="EK12" s="176"/>
      <c r="EL12" s="176"/>
      <c r="EM12" s="176"/>
      <c r="EN12" s="176"/>
      <c r="EO12" s="176"/>
      <c r="EP12" s="176"/>
      <c r="EQ12" s="176"/>
      <c r="ER12" s="176"/>
      <c r="ES12" s="176"/>
      <c r="ET12" s="176"/>
      <c r="EU12" s="176"/>
      <c r="EV12" s="176"/>
      <c r="EW12" s="176"/>
      <c r="EX12" s="176"/>
      <c r="EY12" s="176"/>
      <c r="EZ12" s="176"/>
      <c r="FA12" s="176"/>
      <c r="FB12" s="176"/>
      <c r="FC12" s="176"/>
      <c r="FD12" s="176"/>
      <c r="FE12" s="176"/>
      <c r="FF12" s="176"/>
      <c r="FG12" s="176"/>
      <c r="FH12" s="176"/>
      <c r="FI12" s="176"/>
      <c r="FJ12" s="176"/>
      <c r="FK12" s="176"/>
      <c r="FL12" s="176"/>
      <c r="FM12" s="176"/>
      <c r="FN12" s="176"/>
      <c r="FO12" s="176"/>
      <c r="FP12" s="176"/>
      <c r="FQ12" s="176"/>
      <c r="FR12" s="176"/>
      <c r="FS12" s="176"/>
      <c r="FT12" s="176"/>
      <c r="FU12" s="176"/>
      <c r="FV12" s="176"/>
      <c r="FW12" s="176"/>
      <c r="FX12" s="176"/>
      <c r="FY12" s="176"/>
      <c r="FZ12" s="176"/>
      <c r="GA12" s="176"/>
      <c r="GB12" s="176"/>
      <c r="GC12" s="176"/>
      <c r="GD12" s="176"/>
      <c r="GE12" s="176"/>
      <c r="GF12" s="176"/>
      <c r="GG12" s="176"/>
      <c r="GH12" s="176"/>
      <c r="GI12" s="176"/>
      <c r="GJ12" s="176"/>
      <c r="GK12" s="176"/>
      <c r="GL12" s="176"/>
      <c r="GM12" s="176"/>
      <c r="GN12" s="176"/>
      <c r="GO12" s="176"/>
      <c r="GP12" s="176"/>
      <c r="GQ12" s="176"/>
      <c r="GR12" s="176"/>
      <c r="GS12" s="176"/>
      <c r="GT12" s="176"/>
      <c r="GU12" s="176"/>
      <c r="GV12" s="176"/>
      <c r="GW12" s="176"/>
      <c r="GX12" s="176"/>
      <c r="GY12" s="176"/>
      <c r="GZ12" s="176"/>
      <c r="HA12" s="176"/>
      <c r="HB12" s="176"/>
      <c r="HC12" s="176"/>
      <c r="HD12" s="176"/>
      <c r="HE12" s="176"/>
      <c r="HF12" s="176"/>
      <c r="HG12" s="176"/>
      <c r="HH12" s="176"/>
      <c r="HI12" s="176"/>
      <c r="HJ12" s="176"/>
      <c r="HK12" s="176"/>
      <c r="HL12" s="176"/>
      <c r="HM12" s="176"/>
      <c r="HN12" s="176"/>
      <c r="HO12" s="176"/>
      <c r="HP12" s="176"/>
      <c r="HQ12" s="176"/>
    </row>
    <row r="13" customFormat="false" ht="108" hidden="false" customHeight="false" outlineLevel="0" collapsed="false">
      <c r="A13" s="57" t="s">
        <v>661</v>
      </c>
      <c r="B13" s="57" t="s">
        <v>78</v>
      </c>
      <c r="C13" s="57" t="s">
        <v>519</v>
      </c>
      <c r="D13" s="57" t="s">
        <v>666</v>
      </c>
      <c r="E13" s="184" t="n">
        <v>0.6948</v>
      </c>
      <c r="F13" s="56" t="s">
        <v>638</v>
      </c>
      <c r="G13" s="56" t="s">
        <v>667</v>
      </c>
      <c r="H13" s="56" t="s">
        <v>668</v>
      </c>
      <c r="I13" s="56" t="s">
        <v>634</v>
      </c>
      <c r="J13" s="56" t="s">
        <v>635</v>
      </c>
      <c r="K13" s="175" t="n">
        <v>45658</v>
      </c>
      <c r="L13" s="56" t="s">
        <v>636</v>
      </c>
      <c r="M13" s="178" t="n">
        <v>0.7</v>
      </c>
      <c r="N13" s="185"/>
      <c r="O13" s="185"/>
      <c r="P13" s="185"/>
      <c r="Q13" s="185"/>
      <c r="R13" s="185"/>
      <c r="S13" s="186" t="n">
        <v>0.6974</v>
      </c>
      <c r="T13" s="185"/>
      <c r="U13" s="185"/>
      <c r="V13" s="185"/>
      <c r="W13" s="185"/>
      <c r="X13" s="185"/>
      <c r="Y13" s="185" t="n">
        <f aca="false">70%</f>
        <v>0.7</v>
      </c>
      <c r="Z13" s="176"/>
      <c r="AA13" s="176"/>
      <c r="AB13" s="176"/>
      <c r="AC13" s="176"/>
      <c r="AD13" s="176"/>
      <c r="AE13" s="176"/>
      <c r="AF13" s="176"/>
      <c r="AG13" s="176"/>
      <c r="AH13" s="176"/>
      <c r="AI13" s="176"/>
      <c r="AJ13" s="176"/>
      <c r="AK13" s="176"/>
      <c r="AL13" s="176"/>
      <c r="AM13" s="176"/>
      <c r="AN13" s="176"/>
      <c r="AO13" s="176"/>
      <c r="AP13" s="176"/>
      <c r="AQ13" s="176"/>
      <c r="AR13" s="176"/>
      <c r="AS13" s="176"/>
      <c r="AT13" s="176"/>
      <c r="AU13" s="176"/>
      <c r="AV13" s="176"/>
      <c r="AW13" s="176"/>
      <c r="AX13" s="176"/>
      <c r="AY13" s="176"/>
      <c r="AZ13" s="176"/>
      <c r="BA13" s="176"/>
      <c r="BB13" s="176"/>
      <c r="BC13" s="176"/>
      <c r="BD13" s="176"/>
      <c r="BE13" s="176"/>
      <c r="BF13" s="176"/>
      <c r="BG13" s="176"/>
      <c r="BH13" s="176"/>
      <c r="BI13" s="176"/>
      <c r="BJ13" s="176"/>
      <c r="BK13" s="176"/>
      <c r="BL13" s="176"/>
      <c r="BM13" s="176"/>
      <c r="BN13" s="176"/>
      <c r="BO13" s="176"/>
      <c r="BP13" s="176"/>
      <c r="BQ13" s="176"/>
      <c r="BR13" s="176"/>
      <c r="BS13" s="176"/>
      <c r="BT13" s="176"/>
      <c r="BU13" s="176"/>
      <c r="BV13" s="176"/>
      <c r="BW13" s="176"/>
      <c r="BX13" s="176"/>
      <c r="BY13" s="176"/>
      <c r="BZ13" s="176"/>
      <c r="CA13" s="176"/>
      <c r="CB13" s="176"/>
      <c r="CC13" s="176"/>
      <c r="CD13" s="176"/>
      <c r="CE13" s="176"/>
      <c r="CF13" s="176"/>
      <c r="CG13" s="176"/>
      <c r="CH13" s="176"/>
      <c r="CI13" s="176"/>
      <c r="CJ13" s="176"/>
      <c r="CK13" s="176"/>
      <c r="CL13" s="176"/>
      <c r="CM13" s="176"/>
      <c r="CN13" s="176"/>
      <c r="CO13" s="176"/>
      <c r="CP13" s="176"/>
      <c r="CQ13" s="176"/>
      <c r="CR13" s="176"/>
      <c r="CS13" s="176"/>
      <c r="CT13" s="176"/>
      <c r="CU13" s="176"/>
      <c r="CV13" s="176"/>
      <c r="CW13" s="176"/>
      <c r="CX13" s="176"/>
      <c r="CY13" s="176"/>
      <c r="CZ13" s="176"/>
      <c r="DA13" s="176"/>
      <c r="DB13" s="176"/>
      <c r="DC13" s="176"/>
      <c r="DD13" s="176"/>
      <c r="DE13" s="176"/>
      <c r="DF13" s="176"/>
      <c r="DG13" s="176"/>
      <c r="DH13" s="176"/>
      <c r="DI13" s="176"/>
      <c r="DJ13" s="176"/>
      <c r="DK13" s="176"/>
      <c r="DL13" s="176"/>
      <c r="DM13" s="176"/>
      <c r="DN13" s="176"/>
      <c r="DO13" s="176"/>
      <c r="DP13" s="176"/>
      <c r="DQ13" s="176"/>
      <c r="DR13" s="176"/>
      <c r="DS13" s="176"/>
      <c r="DT13" s="176"/>
      <c r="DU13" s="176"/>
      <c r="DV13" s="176"/>
      <c r="DW13" s="176"/>
      <c r="DX13" s="176"/>
      <c r="DY13" s="176"/>
      <c r="DZ13" s="176"/>
      <c r="EA13" s="176"/>
      <c r="EB13" s="176"/>
      <c r="EC13" s="176"/>
      <c r="ED13" s="176"/>
      <c r="EE13" s="176"/>
      <c r="EF13" s="176"/>
      <c r="EG13" s="176"/>
      <c r="EH13" s="176"/>
      <c r="EI13" s="176"/>
      <c r="EJ13" s="176"/>
      <c r="EK13" s="176"/>
      <c r="EL13" s="176"/>
      <c r="EM13" s="176"/>
      <c r="EN13" s="176"/>
      <c r="EO13" s="176"/>
      <c r="EP13" s="176"/>
      <c r="EQ13" s="176"/>
      <c r="ER13" s="176"/>
      <c r="ES13" s="176"/>
      <c r="ET13" s="176"/>
      <c r="EU13" s="176"/>
      <c r="EV13" s="176"/>
      <c r="EW13" s="176"/>
      <c r="EX13" s="176"/>
      <c r="EY13" s="176"/>
      <c r="EZ13" s="176"/>
      <c r="FA13" s="176"/>
      <c r="FB13" s="176"/>
      <c r="FC13" s="176"/>
      <c r="FD13" s="176"/>
      <c r="FE13" s="176"/>
      <c r="FF13" s="176"/>
      <c r="FG13" s="176"/>
      <c r="FH13" s="176"/>
      <c r="FI13" s="176"/>
      <c r="FJ13" s="176"/>
      <c r="FK13" s="176"/>
      <c r="FL13" s="176"/>
      <c r="FM13" s="176"/>
      <c r="FN13" s="176"/>
      <c r="FO13" s="176"/>
      <c r="FP13" s="176"/>
      <c r="FQ13" s="176"/>
      <c r="FR13" s="176"/>
      <c r="FS13" s="176"/>
      <c r="FT13" s="176"/>
      <c r="FU13" s="176"/>
      <c r="FV13" s="176"/>
      <c r="FW13" s="176"/>
      <c r="FX13" s="176"/>
      <c r="FY13" s="176"/>
      <c r="FZ13" s="176"/>
      <c r="GA13" s="176"/>
      <c r="GB13" s="176"/>
      <c r="GC13" s="176"/>
      <c r="GD13" s="176"/>
      <c r="GE13" s="176"/>
      <c r="GF13" s="176"/>
      <c r="GG13" s="176"/>
      <c r="GH13" s="176"/>
      <c r="GI13" s="176"/>
      <c r="GJ13" s="176"/>
      <c r="GK13" s="176"/>
      <c r="GL13" s="176"/>
      <c r="GM13" s="176"/>
      <c r="GN13" s="176"/>
      <c r="GO13" s="176"/>
      <c r="GP13" s="176"/>
      <c r="GQ13" s="176"/>
      <c r="GR13" s="176"/>
      <c r="GS13" s="176"/>
      <c r="GT13" s="176"/>
      <c r="GU13" s="176"/>
      <c r="GV13" s="176"/>
      <c r="GW13" s="176"/>
      <c r="GX13" s="176"/>
      <c r="GY13" s="176"/>
      <c r="GZ13" s="176"/>
      <c r="HA13" s="176"/>
      <c r="HB13" s="176"/>
      <c r="HC13" s="176"/>
      <c r="HD13" s="176"/>
      <c r="HE13" s="176"/>
      <c r="HF13" s="176"/>
      <c r="HG13" s="176"/>
      <c r="HH13" s="176"/>
      <c r="HI13" s="176"/>
      <c r="HJ13" s="176"/>
      <c r="HK13" s="176"/>
      <c r="HL13" s="176"/>
      <c r="HM13" s="176"/>
      <c r="HN13" s="176"/>
      <c r="HO13" s="176"/>
      <c r="HP13" s="176"/>
      <c r="HQ13" s="176"/>
    </row>
    <row r="14" customFormat="false" ht="120" hidden="false" customHeight="false" outlineLevel="0" collapsed="false">
      <c r="A14" s="57" t="s">
        <v>669</v>
      </c>
      <c r="B14" s="57" t="s">
        <v>78</v>
      </c>
      <c r="C14" s="57" t="s">
        <v>87</v>
      </c>
      <c r="D14" s="57" t="s">
        <v>670</v>
      </c>
      <c r="E14" s="184" t="n">
        <v>0.224</v>
      </c>
      <c r="F14" s="56" t="s">
        <v>638</v>
      </c>
      <c r="G14" s="56" t="s">
        <v>671</v>
      </c>
      <c r="H14" s="56" t="s">
        <v>672</v>
      </c>
      <c r="I14" s="56" t="s">
        <v>634</v>
      </c>
      <c r="J14" s="56" t="s">
        <v>645</v>
      </c>
      <c r="K14" s="177" t="n">
        <v>45658</v>
      </c>
      <c r="L14" s="56" t="s">
        <v>636</v>
      </c>
      <c r="M14" s="187" t="n">
        <v>0.225</v>
      </c>
      <c r="N14" s="188"/>
      <c r="O14" s="188"/>
      <c r="P14" s="188"/>
      <c r="Q14" s="189"/>
      <c r="R14" s="189"/>
      <c r="S14" s="189" t="n">
        <v>0.1191</v>
      </c>
      <c r="T14" s="189"/>
      <c r="U14" s="189"/>
      <c r="V14" s="189"/>
      <c r="W14" s="189"/>
      <c r="X14" s="189"/>
      <c r="Y14" s="189" t="n">
        <v>0.225</v>
      </c>
      <c r="Z14" s="173"/>
      <c r="AA14" s="173"/>
      <c r="AB14" s="173"/>
      <c r="AC14" s="173"/>
      <c r="AD14" s="173"/>
      <c r="AE14" s="173"/>
      <c r="AF14" s="173"/>
      <c r="AG14" s="173"/>
      <c r="AH14" s="173"/>
      <c r="AI14" s="173"/>
      <c r="AJ14" s="173"/>
      <c r="AK14" s="173"/>
      <c r="AL14" s="173"/>
      <c r="AM14" s="173"/>
      <c r="AN14" s="173"/>
      <c r="AO14" s="173"/>
      <c r="AP14" s="173"/>
      <c r="AQ14" s="173"/>
      <c r="AR14" s="173"/>
      <c r="AS14" s="173"/>
      <c r="AT14" s="173"/>
      <c r="AU14" s="173"/>
      <c r="AV14" s="173"/>
      <c r="AW14" s="173"/>
      <c r="AX14" s="173"/>
      <c r="AY14" s="173"/>
      <c r="AZ14" s="173"/>
      <c r="BA14" s="173"/>
      <c r="BB14" s="173"/>
      <c r="BC14" s="173"/>
      <c r="BD14" s="173"/>
      <c r="BE14" s="173"/>
      <c r="BF14" s="173"/>
      <c r="BG14" s="173"/>
      <c r="BH14" s="173"/>
      <c r="BI14" s="173"/>
      <c r="BJ14" s="173"/>
      <c r="BK14" s="173"/>
      <c r="BL14" s="173"/>
      <c r="BM14" s="173"/>
      <c r="BN14" s="173"/>
      <c r="BO14" s="173"/>
      <c r="BP14" s="173"/>
      <c r="BQ14" s="173"/>
      <c r="BR14" s="173"/>
      <c r="BS14" s="173"/>
      <c r="BT14" s="173"/>
      <c r="BU14" s="173"/>
      <c r="BV14" s="173"/>
      <c r="BW14" s="173"/>
      <c r="BX14" s="173"/>
      <c r="BY14" s="173"/>
      <c r="BZ14" s="173"/>
      <c r="CA14" s="173"/>
      <c r="CB14" s="173"/>
      <c r="CC14" s="173"/>
      <c r="CD14" s="173"/>
      <c r="CE14" s="173"/>
      <c r="CF14" s="173"/>
      <c r="CG14" s="173"/>
      <c r="CH14" s="173"/>
      <c r="CI14" s="173"/>
      <c r="CJ14" s="173"/>
      <c r="CK14" s="173"/>
      <c r="CL14" s="173"/>
      <c r="CM14" s="173"/>
      <c r="CN14" s="173"/>
      <c r="CO14" s="173"/>
      <c r="CP14" s="173"/>
      <c r="CQ14" s="173"/>
      <c r="CR14" s="173"/>
      <c r="CS14" s="173"/>
      <c r="CT14" s="173"/>
      <c r="CU14" s="173"/>
      <c r="CV14" s="173"/>
      <c r="CW14" s="173"/>
      <c r="CX14" s="173"/>
      <c r="CY14" s="173"/>
      <c r="CZ14" s="173"/>
      <c r="DA14" s="173"/>
      <c r="DB14" s="173"/>
      <c r="DC14" s="173"/>
      <c r="DD14" s="173"/>
      <c r="DE14" s="173"/>
      <c r="DF14" s="173"/>
      <c r="DG14" s="173"/>
      <c r="DH14" s="173"/>
      <c r="DI14" s="173"/>
      <c r="DJ14" s="173"/>
      <c r="DK14" s="173"/>
      <c r="DL14" s="173"/>
      <c r="DM14" s="173"/>
      <c r="DN14" s="173"/>
      <c r="DO14" s="173"/>
      <c r="DP14" s="173"/>
      <c r="DQ14" s="173"/>
      <c r="DR14" s="173"/>
      <c r="DS14" s="173"/>
      <c r="DT14" s="173"/>
      <c r="DU14" s="173"/>
      <c r="DV14" s="173"/>
      <c r="DW14" s="173"/>
      <c r="DX14" s="173"/>
      <c r="DY14" s="173"/>
      <c r="DZ14" s="173"/>
      <c r="EA14" s="173"/>
      <c r="EB14" s="173"/>
      <c r="EC14" s="173"/>
      <c r="ED14" s="173"/>
      <c r="EE14" s="173"/>
      <c r="EF14" s="173"/>
      <c r="EG14" s="173"/>
      <c r="EH14" s="173"/>
      <c r="EI14" s="173"/>
      <c r="EJ14" s="173"/>
      <c r="EK14" s="173"/>
      <c r="EL14" s="173"/>
      <c r="EM14" s="173"/>
      <c r="EN14" s="173"/>
      <c r="EO14" s="173"/>
      <c r="EP14" s="173"/>
      <c r="EQ14" s="173"/>
      <c r="ER14" s="173"/>
      <c r="ES14" s="173"/>
      <c r="ET14" s="173"/>
      <c r="EU14" s="173"/>
      <c r="EV14" s="173"/>
      <c r="EW14" s="173"/>
      <c r="EX14" s="173"/>
      <c r="EY14" s="173"/>
      <c r="EZ14" s="173"/>
      <c r="FA14" s="173"/>
      <c r="FB14" s="173"/>
      <c r="FC14" s="173"/>
      <c r="FD14" s="173"/>
      <c r="FE14" s="173"/>
      <c r="FF14" s="173"/>
      <c r="FG14" s="173"/>
      <c r="FH14" s="173"/>
      <c r="FI14" s="173"/>
      <c r="FJ14" s="173"/>
      <c r="FK14" s="173"/>
      <c r="FL14" s="173"/>
      <c r="FM14" s="173"/>
      <c r="FN14" s="173"/>
      <c r="FO14" s="173"/>
      <c r="FP14" s="173"/>
      <c r="FQ14" s="173"/>
      <c r="FR14" s="173"/>
      <c r="FS14" s="173"/>
      <c r="FT14" s="173"/>
      <c r="FU14" s="173"/>
      <c r="FV14" s="173"/>
      <c r="FW14" s="173"/>
      <c r="FX14" s="173"/>
      <c r="FY14" s="173"/>
      <c r="FZ14" s="173"/>
      <c r="GA14" s="173"/>
      <c r="GB14" s="173"/>
      <c r="GC14" s="173"/>
      <c r="GD14" s="173"/>
      <c r="GE14" s="173"/>
      <c r="GF14" s="173"/>
      <c r="GG14" s="173"/>
      <c r="GH14" s="173"/>
      <c r="GI14" s="173"/>
      <c r="GJ14" s="173"/>
      <c r="GK14" s="173"/>
      <c r="GL14" s="173"/>
      <c r="GM14" s="173"/>
      <c r="GN14" s="173"/>
      <c r="GO14" s="173"/>
      <c r="GP14" s="173"/>
      <c r="GQ14" s="173"/>
      <c r="GR14" s="173"/>
      <c r="GS14" s="173"/>
      <c r="GT14" s="173"/>
      <c r="GU14" s="173"/>
      <c r="GV14" s="173"/>
      <c r="GW14" s="173"/>
      <c r="GX14" s="173"/>
      <c r="GY14" s="173"/>
      <c r="GZ14" s="173"/>
      <c r="HA14" s="173"/>
      <c r="HB14" s="173"/>
      <c r="HC14" s="173"/>
      <c r="HD14" s="173"/>
      <c r="HE14" s="173"/>
      <c r="HF14" s="173"/>
      <c r="HG14" s="173"/>
      <c r="HH14" s="173"/>
      <c r="HI14" s="173"/>
      <c r="HJ14" s="173"/>
      <c r="HK14" s="173"/>
      <c r="HL14" s="173"/>
      <c r="HM14" s="173"/>
      <c r="HN14" s="173"/>
      <c r="HO14" s="173"/>
      <c r="HP14" s="173"/>
      <c r="HQ14" s="173"/>
    </row>
    <row r="15" customFormat="false" ht="144" hidden="false" customHeight="false" outlineLevel="0" collapsed="false">
      <c r="A15" s="57" t="s">
        <v>669</v>
      </c>
      <c r="B15" s="57" t="s">
        <v>78</v>
      </c>
      <c r="C15" s="57" t="s">
        <v>87</v>
      </c>
      <c r="D15" s="57" t="s">
        <v>673</v>
      </c>
      <c r="E15" s="184" t="n">
        <v>0.1096</v>
      </c>
      <c r="F15" s="56" t="s">
        <v>638</v>
      </c>
      <c r="G15" s="56" t="s">
        <v>671</v>
      </c>
      <c r="H15" s="56" t="s">
        <v>674</v>
      </c>
      <c r="I15" s="56" t="s">
        <v>634</v>
      </c>
      <c r="J15" s="56" t="s">
        <v>645</v>
      </c>
      <c r="K15" s="177" t="n">
        <v>45748</v>
      </c>
      <c r="L15" s="56" t="s">
        <v>641</v>
      </c>
      <c r="M15" s="190" t="n">
        <v>0.15</v>
      </c>
      <c r="N15" s="191"/>
      <c r="O15" s="192"/>
      <c r="P15" s="193"/>
      <c r="Q15" s="194"/>
      <c r="R15" s="189"/>
      <c r="S15" s="189" t="n">
        <v>0.107299085741993</v>
      </c>
      <c r="T15" s="189"/>
      <c r="U15" s="189"/>
      <c r="V15" s="189" t="n">
        <v>0.139324771435498</v>
      </c>
      <c r="W15" s="189"/>
      <c r="X15" s="189"/>
      <c r="Y15" s="179" t="n">
        <v>0.15</v>
      </c>
      <c r="Z15" s="173"/>
      <c r="AA15" s="173"/>
      <c r="AB15" s="173"/>
      <c r="AC15" s="173"/>
      <c r="AD15" s="173"/>
      <c r="AE15" s="173"/>
      <c r="AF15" s="173"/>
      <c r="AG15" s="173"/>
      <c r="AH15" s="173"/>
      <c r="AI15" s="173"/>
      <c r="AJ15" s="173"/>
      <c r="AK15" s="173"/>
      <c r="AL15" s="173"/>
      <c r="AM15" s="173"/>
      <c r="AN15" s="173"/>
      <c r="AO15" s="173"/>
      <c r="AP15" s="173"/>
      <c r="AQ15" s="173"/>
      <c r="AR15" s="173"/>
      <c r="AS15" s="173"/>
      <c r="AT15" s="173"/>
      <c r="AU15" s="173"/>
      <c r="AV15" s="173"/>
      <c r="AW15" s="173"/>
      <c r="AX15" s="173"/>
      <c r="AY15" s="173"/>
      <c r="AZ15" s="173"/>
      <c r="BA15" s="173"/>
      <c r="BB15" s="173"/>
      <c r="BC15" s="173"/>
      <c r="BD15" s="173"/>
      <c r="BE15" s="173"/>
      <c r="BF15" s="173"/>
      <c r="BG15" s="173"/>
      <c r="BH15" s="173"/>
      <c r="BI15" s="173"/>
      <c r="BJ15" s="173"/>
      <c r="BK15" s="173"/>
      <c r="BL15" s="173"/>
      <c r="BM15" s="173"/>
      <c r="BN15" s="173"/>
      <c r="BO15" s="173"/>
      <c r="BP15" s="173"/>
      <c r="BQ15" s="173"/>
      <c r="BR15" s="173"/>
      <c r="BS15" s="173"/>
      <c r="BT15" s="173"/>
      <c r="BU15" s="173"/>
      <c r="BV15" s="173"/>
      <c r="BW15" s="173"/>
      <c r="BX15" s="173"/>
      <c r="BY15" s="173"/>
      <c r="BZ15" s="173"/>
      <c r="CA15" s="173"/>
      <c r="CB15" s="173"/>
      <c r="CC15" s="173"/>
      <c r="CD15" s="173"/>
      <c r="CE15" s="173"/>
      <c r="CF15" s="173"/>
      <c r="CG15" s="173"/>
      <c r="CH15" s="173"/>
      <c r="CI15" s="173"/>
      <c r="CJ15" s="173"/>
      <c r="CK15" s="173"/>
      <c r="CL15" s="173"/>
      <c r="CM15" s="173"/>
      <c r="CN15" s="173"/>
      <c r="CO15" s="173"/>
      <c r="CP15" s="173"/>
      <c r="CQ15" s="173"/>
      <c r="CR15" s="173"/>
      <c r="CS15" s="173"/>
      <c r="CT15" s="173"/>
      <c r="CU15" s="173"/>
      <c r="CV15" s="173"/>
      <c r="CW15" s="173"/>
      <c r="CX15" s="173"/>
      <c r="CY15" s="173"/>
      <c r="CZ15" s="173"/>
      <c r="DA15" s="173"/>
      <c r="DB15" s="173"/>
      <c r="DC15" s="173"/>
      <c r="DD15" s="173"/>
      <c r="DE15" s="173"/>
      <c r="DF15" s="173"/>
      <c r="DG15" s="173"/>
      <c r="DH15" s="173"/>
      <c r="DI15" s="173"/>
      <c r="DJ15" s="173"/>
      <c r="DK15" s="173"/>
      <c r="DL15" s="173"/>
      <c r="DM15" s="173"/>
      <c r="DN15" s="173"/>
      <c r="DO15" s="173"/>
      <c r="DP15" s="173"/>
      <c r="DQ15" s="173"/>
      <c r="DR15" s="173"/>
      <c r="DS15" s="173"/>
      <c r="DT15" s="173"/>
      <c r="DU15" s="173"/>
      <c r="DV15" s="173"/>
      <c r="DW15" s="173"/>
      <c r="DX15" s="173"/>
      <c r="DY15" s="173"/>
      <c r="DZ15" s="173"/>
      <c r="EA15" s="173"/>
      <c r="EB15" s="173"/>
      <c r="EC15" s="173"/>
      <c r="ED15" s="173"/>
      <c r="EE15" s="173"/>
      <c r="EF15" s="173"/>
      <c r="EG15" s="173"/>
      <c r="EH15" s="173"/>
      <c r="EI15" s="173"/>
      <c r="EJ15" s="173"/>
      <c r="EK15" s="173"/>
      <c r="EL15" s="173"/>
      <c r="EM15" s="173"/>
      <c r="EN15" s="173"/>
      <c r="EO15" s="173"/>
      <c r="EP15" s="173"/>
      <c r="EQ15" s="173"/>
      <c r="ER15" s="173"/>
      <c r="ES15" s="173"/>
      <c r="ET15" s="173"/>
      <c r="EU15" s="173"/>
      <c r="EV15" s="173"/>
      <c r="EW15" s="173"/>
      <c r="EX15" s="173"/>
      <c r="EY15" s="173"/>
      <c r="EZ15" s="173"/>
      <c r="FA15" s="173"/>
      <c r="FB15" s="173"/>
      <c r="FC15" s="173"/>
      <c r="FD15" s="173"/>
      <c r="FE15" s="173"/>
      <c r="FF15" s="173"/>
      <c r="FG15" s="173"/>
      <c r="FH15" s="173"/>
      <c r="FI15" s="173"/>
      <c r="FJ15" s="173"/>
      <c r="FK15" s="173"/>
      <c r="FL15" s="173"/>
      <c r="FM15" s="173"/>
      <c r="FN15" s="173"/>
      <c r="FO15" s="173"/>
      <c r="FP15" s="173"/>
      <c r="FQ15" s="173"/>
      <c r="FR15" s="173"/>
      <c r="FS15" s="173"/>
      <c r="FT15" s="173"/>
      <c r="FU15" s="173"/>
      <c r="FV15" s="173"/>
      <c r="FW15" s="173"/>
      <c r="FX15" s="173"/>
      <c r="FY15" s="173"/>
      <c r="FZ15" s="173"/>
      <c r="GA15" s="173"/>
      <c r="GB15" s="173"/>
      <c r="GC15" s="173"/>
      <c r="GD15" s="173"/>
      <c r="GE15" s="173"/>
      <c r="GF15" s="173"/>
      <c r="GG15" s="173"/>
      <c r="GH15" s="173"/>
      <c r="GI15" s="173"/>
      <c r="GJ15" s="173"/>
      <c r="GK15" s="173"/>
      <c r="GL15" s="173"/>
      <c r="GM15" s="173"/>
      <c r="GN15" s="173"/>
      <c r="GO15" s="173"/>
      <c r="GP15" s="173"/>
      <c r="GQ15" s="173"/>
      <c r="GR15" s="173"/>
      <c r="GS15" s="173"/>
      <c r="GT15" s="173"/>
      <c r="GU15" s="173"/>
      <c r="GV15" s="173"/>
      <c r="GW15" s="173"/>
      <c r="GX15" s="173"/>
      <c r="GY15" s="173"/>
      <c r="GZ15" s="173"/>
      <c r="HA15" s="173"/>
      <c r="HB15" s="173"/>
      <c r="HC15" s="173"/>
      <c r="HD15" s="173"/>
      <c r="HE15" s="173"/>
      <c r="HF15" s="173"/>
      <c r="HG15" s="173"/>
      <c r="HH15" s="173"/>
      <c r="HI15" s="173"/>
      <c r="HJ15" s="173"/>
      <c r="HK15" s="173"/>
      <c r="HL15" s="173"/>
      <c r="HM15" s="173"/>
      <c r="HN15" s="173"/>
      <c r="HO15" s="173"/>
      <c r="HP15" s="173"/>
      <c r="HQ15" s="173"/>
    </row>
    <row r="16" customFormat="false" ht="84" hidden="false" customHeight="false" outlineLevel="0" collapsed="false">
      <c r="A16" s="57" t="s">
        <v>669</v>
      </c>
      <c r="B16" s="57" t="s">
        <v>78</v>
      </c>
      <c r="C16" s="57" t="s">
        <v>87</v>
      </c>
      <c r="D16" s="57" t="s">
        <v>675</v>
      </c>
      <c r="E16" s="184" t="n">
        <v>0.1473</v>
      </c>
      <c r="F16" s="56" t="s">
        <v>638</v>
      </c>
      <c r="G16" s="56" t="s">
        <v>671</v>
      </c>
      <c r="H16" s="56" t="s">
        <v>676</v>
      </c>
      <c r="I16" s="56" t="s">
        <v>634</v>
      </c>
      <c r="J16" s="56" t="s">
        <v>645</v>
      </c>
      <c r="K16" s="177" t="n">
        <v>45658</v>
      </c>
      <c r="L16" s="56" t="s">
        <v>665</v>
      </c>
      <c r="M16" s="187" t="n">
        <v>0.1183</v>
      </c>
      <c r="N16" s="195" t="n">
        <v>0.00530805472418061</v>
      </c>
      <c r="O16" s="195" t="n">
        <v>0.0106161094483612</v>
      </c>
      <c r="P16" s="195" t="n">
        <v>0.0159241641725418</v>
      </c>
      <c r="Q16" s="189" t="n">
        <v>0.033719217626033</v>
      </c>
      <c r="R16" s="189" t="n">
        <v>0.0513902946084266</v>
      </c>
      <c r="S16" s="189" t="n">
        <v>0.0692626493344359</v>
      </c>
      <c r="T16" s="189" t="n">
        <v>0.0787234124736385</v>
      </c>
      <c r="U16" s="189" t="n">
        <v>0.0881819311487935</v>
      </c>
      <c r="V16" s="189" t="n">
        <v>0.0976404498239486</v>
      </c>
      <c r="W16" s="189" t="n">
        <v>0.107056275414157</v>
      </c>
      <c r="X16" s="189" t="n">
        <v>0.112998678667962</v>
      </c>
      <c r="Y16" s="189" t="n">
        <v>0.1183</v>
      </c>
      <c r="Z16" s="173"/>
      <c r="AA16" s="173"/>
      <c r="AB16" s="173"/>
      <c r="AC16" s="173"/>
      <c r="AD16" s="173"/>
      <c r="AE16" s="173"/>
      <c r="AF16" s="173"/>
      <c r="AG16" s="173"/>
      <c r="AH16" s="173"/>
      <c r="AI16" s="173"/>
      <c r="AJ16" s="173"/>
      <c r="AK16" s="173"/>
      <c r="AL16" s="173"/>
      <c r="AM16" s="173"/>
      <c r="AN16" s="173"/>
      <c r="AO16" s="173"/>
      <c r="AP16" s="173"/>
      <c r="AQ16" s="173"/>
      <c r="AR16" s="173"/>
      <c r="AS16" s="173"/>
      <c r="AT16" s="173"/>
      <c r="AU16" s="173"/>
      <c r="AV16" s="173"/>
      <c r="AW16" s="173"/>
      <c r="AX16" s="173"/>
      <c r="AY16" s="173"/>
      <c r="AZ16" s="173"/>
      <c r="BA16" s="173"/>
      <c r="BB16" s="173"/>
      <c r="BC16" s="173"/>
      <c r="BD16" s="173"/>
      <c r="BE16" s="173"/>
      <c r="BF16" s="173"/>
      <c r="BG16" s="173"/>
      <c r="BH16" s="173"/>
      <c r="BI16" s="173"/>
      <c r="BJ16" s="173"/>
      <c r="BK16" s="173"/>
      <c r="BL16" s="173"/>
      <c r="BM16" s="173"/>
      <c r="BN16" s="173"/>
      <c r="BO16" s="173"/>
      <c r="BP16" s="173"/>
      <c r="BQ16" s="173"/>
      <c r="BR16" s="173"/>
      <c r="BS16" s="173"/>
      <c r="BT16" s="173"/>
      <c r="BU16" s="173"/>
      <c r="BV16" s="173"/>
      <c r="BW16" s="173"/>
      <c r="BX16" s="173"/>
      <c r="BY16" s="173"/>
      <c r="BZ16" s="173"/>
      <c r="CA16" s="173"/>
      <c r="CB16" s="173"/>
      <c r="CC16" s="173"/>
      <c r="CD16" s="173"/>
      <c r="CE16" s="173"/>
      <c r="CF16" s="173"/>
      <c r="CG16" s="173"/>
      <c r="CH16" s="173"/>
      <c r="CI16" s="173"/>
      <c r="CJ16" s="173"/>
      <c r="CK16" s="173"/>
      <c r="CL16" s="173"/>
      <c r="CM16" s="173"/>
      <c r="CN16" s="173"/>
      <c r="CO16" s="173"/>
      <c r="CP16" s="173"/>
      <c r="CQ16" s="173"/>
      <c r="CR16" s="173"/>
      <c r="CS16" s="173"/>
      <c r="CT16" s="173"/>
      <c r="CU16" s="173"/>
      <c r="CV16" s="173"/>
      <c r="CW16" s="173"/>
      <c r="CX16" s="173"/>
      <c r="CY16" s="173"/>
      <c r="CZ16" s="173"/>
      <c r="DA16" s="173"/>
      <c r="DB16" s="173"/>
      <c r="DC16" s="173"/>
      <c r="DD16" s="173"/>
      <c r="DE16" s="173"/>
      <c r="DF16" s="173"/>
      <c r="DG16" s="173"/>
      <c r="DH16" s="173"/>
      <c r="DI16" s="173"/>
      <c r="DJ16" s="173"/>
      <c r="DK16" s="173"/>
      <c r="DL16" s="173"/>
      <c r="DM16" s="173"/>
      <c r="DN16" s="173"/>
      <c r="DO16" s="173"/>
      <c r="DP16" s="173"/>
      <c r="DQ16" s="173"/>
      <c r="DR16" s="173"/>
      <c r="DS16" s="173"/>
      <c r="DT16" s="173"/>
      <c r="DU16" s="173"/>
      <c r="DV16" s="173"/>
      <c r="DW16" s="173"/>
      <c r="DX16" s="173"/>
      <c r="DY16" s="173"/>
      <c r="DZ16" s="173"/>
      <c r="EA16" s="173"/>
      <c r="EB16" s="173"/>
      <c r="EC16" s="173"/>
      <c r="ED16" s="173"/>
      <c r="EE16" s="173"/>
      <c r="EF16" s="173"/>
      <c r="EG16" s="173"/>
      <c r="EH16" s="173"/>
      <c r="EI16" s="173"/>
      <c r="EJ16" s="173"/>
      <c r="EK16" s="173"/>
      <c r="EL16" s="173"/>
      <c r="EM16" s="173"/>
      <c r="EN16" s="173"/>
      <c r="EO16" s="173"/>
      <c r="EP16" s="173"/>
      <c r="EQ16" s="173"/>
      <c r="ER16" s="173"/>
      <c r="ES16" s="173"/>
      <c r="ET16" s="173"/>
      <c r="EU16" s="173"/>
      <c r="EV16" s="173"/>
      <c r="EW16" s="173"/>
      <c r="EX16" s="173"/>
      <c r="EY16" s="173"/>
      <c r="EZ16" s="173"/>
      <c r="FA16" s="173"/>
      <c r="FB16" s="173"/>
      <c r="FC16" s="173"/>
      <c r="FD16" s="173"/>
      <c r="FE16" s="173"/>
      <c r="FF16" s="173"/>
      <c r="FG16" s="173"/>
      <c r="FH16" s="173"/>
      <c r="FI16" s="173"/>
      <c r="FJ16" s="173"/>
      <c r="FK16" s="173"/>
      <c r="FL16" s="173"/>
      <c r="FM16" s="173"/>
      <c r="FN16" s="173"/>
      <c r="FO16" s="173"/>
      <c r="FP16" s="173"/>
      <c r="FQ16" s="173"/>
      <c r="FR16" s="173"/>
      <c r="FS16" s="173"/>
      <c r="FT16" s="173"/>
      <c r="FU16" s="173"/>
      <c r="FV16" s="173"/>
      <c r="FW16" s="173"/>
      <c r="FX16" s="173"/>
      <c r="FY16" s="173"/>
      <c r="FZ16" s="173"/>
      <c r="GA16" s="173"/>
      <c r="GB16" s="173"/>
      <c r="GC16" s="173"/>
      <c r="GD16" s="173"/>
      <c r="GE16" s="173"/>
      <c r="GF16" s="173"/>
      <c r="GG16" s="173"/>
      <c r="GH16" s="173"/>
      <c r="GI16" s="173"/>
      <c r="GJ16" s="173"/>
      <c r="GK16" s="173"/>
      <c r="GL16" s="173"/>
      <c r="GM16" s="173"/>
      <c r="GN16" s="173"/>
      <c r="GO16" s="173"/>
      <c r="GP16" s="173"/>
      <c r="GQ16" s="173"/>
      <c r="GR16" s="173"/>
      <c r="GS16" s="173"/>
      <c r="GT16" s="173"/>
      <c r="GU16" s="173"/>
      <c r="GV16" s="173"/>
      <c r="GW16" s="173"/>
      <c r="GX16" s="173"/>
      <c r="GY16" s="173"/>
      <c r="GZ16" s="173"/>
      <c r="HA16" s="173"/>
      <c r="HB16" s="173"/>
      <c r="HC16" s="173"/>
      <c r="HD16" s="173"/>
      <c r="HE16" s="173"/>
      <c r="HF16" s="173"/>
      <c r="HG16" s="173"/>
      <c r="HH16" s="173"/>
      <c r="HI16" s="173"/>
      <c r="HJ16" s="173"/>
      <c r="HK16" s="173"/>
      <c r="HL16" s="173"/>
      <c r="HM16" s="173"/>
      <c r="HN16" s="173"/>
      <c r="HO16" s="173"/>
      <c r="HP16" s="173"/>
      <c r="HQ16" s="173"/>
    </row>
    <row r="17" customFormat="false" ht="96" hidden="false" customHeight="false" outlineLevel="0" collapsed="false">
      <c r="A17" s="57" t="s">
        <v>669</v>
      </c>
      <c r="B17" s="57" t="s">
        <v>78</v>
      </c>
      <c r="C17" s="57" t="s">
        <v>87</v>
      </c>
      <c r="D17" s="57" t="s">
        <v>677</v>
      </c>
      <c r="E17" s="184" t="n">
        <v>0.1405</v>
      </c>
      <c r="F17" s="56" t="s">
        <v>638</v>
      </c>
      <c r="G17" s="56" t="s">
        <v>671</v>
      </c>
      <c r="H17" s="56" t="s">
        <v>678</v>
      </c>
      <c r="I17" s="56" t="s">
        <v>634</v>
      </c>
      <c r="J17" s="56" t="s">
        <v>645</v>
      </c>
      <c r="K17" s="177" t="n">
        <v>45658</v>
      </c>
      <c r="L17" s="56" t="s">
        <v>665</v>
      </c>
      <c r="M17" s="187" t="n">
        <v>0.152</v>
      </c>
      <c r="N17" s="189" t="n">
        <v>0.00524987860970034</v>
      </c>
      <c r="O17" s="189" t="n">
        <v>0.0148117082441545</v>
      </c>
      <c r="P17" s="189" t="n">
        <v>0.02455320250464</v>
      </c>
      <c r="Q17" s="189" t="n">
        <v>0.0407239332065792</v>
      </c>
      <c r="R17" s="189" t="n">
        <v>0.0563713376534576</v>
      </c>
      <c r="S17" s="189" t="n">
        <v>0.0700865345870334</v>
      </c>
      <c r="T17" s="189" t="n">
        <v>0.0824735854805871</v>
      </c>
      <c r="U17" s="189" t="n">
        <v>0.0991722330098345</v>
      </c>
      <c r="V17" s="189" t="n">
        <v>0.111638780459231</v>
      </c>
      <c r="W17" s="189" t="n">
        <v>0.127412401108683</v>
      </c>
      <c r="X17" s="189" t="n">
        <v>0.140281983777753</v>
      </c>
      <c r="Y17" s="189" t="n">
        <v>0.152012280701754</v>
      </c>
      <c r="Z17" s="173"/>
      <c r="AA17" s="173"/>
      <c r="AB17" s="173"/>
      <c r="AC17" s="173"/>
      <c r="AD17" s="173"/>
      <c r="AE17" s="173"/>
      <c r="AF17" s="173"/>
      <c r="AG17" s="173"/>
      <c r="AH17" s="173"/>
      <c r="AI17" s="173"/>
      <c r="AJ17" s="173"/>
      <c r="AK17" s="173"/>
      <c r="AL17" s="173"/>
      <c r="AM17" s="173"/>
      <c r="AN17" s="173"/>
      <c r="AO17" s="173"/>
      <c r="AP17" s="173"/>
      <c r="AQ17" s="173"/>
      <c r="AR17" s="173"/>
      <c r="AS17" s="173"/>
      <c r="AT17" s="173"/>
      <c r="AU17" s="173"/>
      <c r="AV17" s="173"/>
      <c r="AW17" s="173"/>
      <c r="AX17" s="173"/>
      <c r="AY17" s="173"/>
      <c r="AZ17" s="173"/>
      <c r="BA17" s="173"/>
      <c r="BB17" s="173"/>
      <c r="BC17" s="173"/>
      <c r="BD17" s="173"/>
      <c r="BE17" s="173"/>
      <c r="BF17" s="173"/>
      <c r="BG17" s="173"/>
      <c r="BH17" s="173"/>
      <c r="BI17" s="173"/>
      <c r="BJ17" s="173"/>
      <c r="BK17" s="173"/>
      <c r="BL17" s="173"/>
      <c r="BM17" s="173"/>
      <c r="BN17" s="173"/>
      <c r="BO17" s="173"/>
      <c r="BP17" s="173"/>
      <c r="BQ17" s="173"/>
      <c r="BR17" s="173"/>
      <c r="BS17" s="173"/>
      <c r="BT17" s="173"/>
      <c r="BU17" s="173"/>
      <c r="BV17" s="173"/>
      <c r="BW17" s="173"/>
      <c r="BX17" s="173"/>
      <c r="BY17" s="173"/>
      <c r="BZ17" s="173"/>
      <c r="CA17" s="173"/>
      <c r="CB17" s="173"/>
      <c r="CC17" s="173"/>
      <c r="CD17" s="173"/>
      <c r="CE17" s="173"/>
      <c r="CF17" s="173"/>
      <c r="CG17" s="173"/>
      <c r="CH17" s="173"/>
      <c r="CI17" s="173"/>
      <c r="CJ17" s="173"/>
      <c r="CK17" s="173"/>
      <c r="CL17" s="173"/>
      <c r="CM17" s="173"/>
      <c r="CN17" s="173"/>
      <c r="CO17" s="173"/>
      <c r="CP17" s="173"/>
      <c r="CQ17" s="173"/>
      <c r="CR17" s="173"/>
      <c r="CS17" s="173"/>
      <c r="CT17" s="173"/>
      <c r="CU17" s="173"/>
      <c r="CV17" s="173"/>
      <c r="CW17" s="173"/>
      <c r="CX17" s="173"/>
      <c r="CY17" s="173"/>
      <c r="CZ17" s="173"/>
      <c r="DA17" s="173"/>
      <c r="DB17" s="173"/>
      <c r="DC17" s="173"/>
      <c r="DD17" s="173"/>
      <c r="DE17" s="173"/>
      <c r="DF17" s="173"/>
      <c r="DG17" s="173"/>
      <c r="DH17" s="173"/>
      <c r="DI17" s="173"/>
      <c r="DJ17" s="173"/>
      <c r="DK17" s="173"/>
      <c r="DL17" s="173"/>
      <c r="DM17" s="173"/>
      <c r="DN17" s="173"/>
      <c r="DO17" s="173"/>
      <c r="DP17" s="173"/>
      <c r="DQ17" s="173"/>
      <c r="DR17" s="173"/>
      <c r="DS17" s="173"/>
      <c r="DT17" s="173"/>
      <c r="DU17" s="173"/>
      <c r="DV17" s="173"/>
      <c r="DW17" s="173"/>
      <c r="DX17" s="173"/>
      <c r="DY17" s="173"/>
      <c r="DZ17" s="173"/>
      <c r="EA17" s="173"/>
      <c r="EB17" s="173"/>
      <c r="EC17" s="173"/>
      <c r="ED17" s="173"/>
      <c r="EE17" s="173"/>
      <c r="EF17" s="173"/>
      <c r="EG17" s="173"/>
      <c r="EH17" s="173"/>
      <c r="EI17" s="173"/>
      <c r="EJ17" s="173"/>
      <c r="EK17" s="173"/>
      <c r="EL17" s="173"/>
      <c r="EM17" s="173"/>
      <c r="EN17" s="173"/>
      <c r="EO17" s="173"/>
      <c r="EP17" s="173"/>
      <c r="EQ17" s="173"/>
      <c r="ER17" s="173"/>
      <c r="ES17" s="173"/>
      <c r="ET17" s="173"/>
      <c r="EU17" s="173"/>
      <c r="EV17" s="173"/>
      <c r="EW17" s="173"/>
      <c r="EX17" s="173"/>
      <c r="EY17" s="173"/>
      <c r="EZ17" s="173"/>
      <c r="FA17" s="173"/>
      <c r="FB17" s="173"/>
      <c r="FC17" s="173"/>
      <c r="FD17" s="173"/>
      <c r="FE17" s="173"/>
      <c r="FF17" s="173"/>
      <c r="FG17" s="173"/>
      <c r="FH17" s="173"/>
      <c r="FI17" s="173"/>
      <c r="FJ17" s="173"/>
      <c r="FK17" s="173"/>
      <c r="FL17" s="173"/>
      <c r="FM17" s="173"/>
      <c r="FN17" s="173"/>
      <c r="FO17" s="173"/>
      <c r="FP17" s="173"/>
      <c r="FQ17" s="173"/>
      <c r="FR17" s="173"/>
      <c r="FS17" s="173"/>
      <c r="FT17" s="173"/>
      <c r="FU17" s="173"/>
      <c r="FV17" s="173"/>
      <c r="FW17" s="173"/>
      <c r="FX17" s="173"/>
      <c r="FY17" s="173"/>
      <c r="FZ17" s="173"/>
      <c r="GA17" s="173"/>
      <c r="GB17" s="173"/>
      <c r="GC17" s="173"/>
      <c r="GD17" s="173"/>
      <c r="GE17" s="173"/>
      <c r="GF17" s="173"/>
      <c r="GG17" s="173"/>
      <c r="GH17" s="173"/>
      <c r="GI17" s="173"/>
      <c r="GJ17" s="173"/>
      <c r="GK17" s="173"/>
      <c r="GL17" s="173"/>
      <c r="GM17" s="173"/>
      <c r="GN17" s="173"/>
      <c r="GO17" s="173"/>
      <c r="GP17" s="173"/>
      <c r="GQ17" s="173"/>
      <c r="GR17" s="173"/>
      <c r="GS17" s="173"/>
      <c r="GT17" s="173"/>
      <c r="GU17" s="173"/>
      <c r="GV17" s="173"/>
      <c r="GW17" s="173"/>
      <c r="GX17" s="173"/>
      <c r="GY17" s="173"/>
      <c r="GZ17" s="173"/>
      <c r="HA17" s="173"/>
      <c r="HB17" s="173"/>
      <c r="HC17" s="173"/>
      <c r="HD17" s="173"/>
      <c r="HE17" s="173"/>
      <c r="HF17" s="173"/>
      <c r="HG17" s="173"/>
      <c r="HH17" s="173"/>
      <c r="HI17" s="173"/>
      <c r="HJ17" s="173"/>
      <c r="HK17" s="173"/>
      <c r="HL17" s="173"/>
      <c r="HM17" s="173"/>
      <c r="HN17" s="173"/>
      <c r="HO17" s="173"/>
      <c r="HP17" s="173"/>
      <c r="HQ17" s="173"/>
    </row>
    <row r="18" customFormat="false" ht="108" hidden="false" customHeight="false" outlineLevel="0" collapsed="false">
      <c r="A18" s="57" t="s">
        <v>679</v>
      </c>
      <c r="B18" s="174" t="s">
        <v>530</v>
      </c>
      <c r="C18" s="57" t="s">
        <v>680</v>
      </c>
      <c r="D18" s="57" t="s">
        <v>681</v>
      </c>
      <c r="E18" s="56" t="n">
        <v>2</v>
      </c>
      <c r="F18" s="56" t="s">
        <v>631</v>
      </c>
      <c r="G18" s="56" t="s">
        <v>682</v>
      </c>
      <c r="H18" s="56" t="s">
        <v>683</v>
      </c>
      <c r="I18" s="56" t="s">
        <v>684</v>
      </c>
      <c r="J18" s="56" t="s">
        <v>645</v>
      </c>
      <c r="K18" s="175" t="n">
        <v>45658</v>
      </c>
      <c r="L18" s="56" t="s">
        <v>636</v>
      </c>
      <c r="M18" s="196" t="n">
        <v>2</v>
      </c>
      <c r="N18" s="197"/>
      <c r="O18" s="198"/>
      <c r="P18" s="198"/>
      <c r="Q18" s="198"/>
      <c r="R18" s="198"/>
      <c r="S18" s="198" t="n">
        <v>1</v>
      </c>
      <c r="T18" s="198"/>
      <c r="U18" s="198"/>
      <c r="V18" s="198"/>
      <c r="W18" s="198"/>
      <c r="X18" s="198"/>
      <c r="Y18" s="198" t="n">
        <v>1</v>
      </c>
      <c r="Z18" s="173"/>
      <c r="AA18" s="173"/>
      <c r="AB18" s="173"/>
      <c r="AC18" s="173"/>
      <c r="AD18" s="173"/>
      <c r="AE18" s="173"/>
      <c r="AF18" s="173"/>
      <c r="AG18" s="173"/>
      <c r="AH18" s="173"/>
      <c r="AI18" s="173"/>
      <c r="AJ18" s="173"/>
      <c r="AK18" s="173"/>
      <c r="AL18" s="173"/>
      <c r="AM18" s="173"/>
      <c r="AN18" s="173"/>
      <c r="AO18" s="173"/>
      <c r="AP18" s="173"/>
      <c r="AQ18" s="173"/>
      <c r="AR18" s="173"/>
      <c r="AS18" s="173"/>
      <c r="AT18" s="173"/>
      <c r="AU18" s="173"/>
      <c r="AV18" s="173"/>
      <c r="AW18" s="173"/>
      <c r="AX18" s="173"/>
      <c r="AY18" s="173"/>
      <c r="AZ18" s="173"/>
      <c r="BA18" s="173"/>
      <c r="BB18" s="173"/>
      <c r="BC18" s="173"/>
      <c r="BD18" s="173"/>
      <c r="BE18" s="173"/>
      <c r="BF18" s="173"/>
      <c r="BG18" s="173"/>
      <c r="BH18" s="173"/>
      <c r="BI18" s="173"/>
      <c r="BJ18" s="173"/>
      <c r="BK18" s="173"/>
      <c r="BL18" s="173"/>
      <c r="BM18" s="173"/>
      <c r="BN18" s="173"/>
      <c r="BO18" s="173"/>
      <c r="BP18" s="173"/>
      <c r="BQ18" s="173"/>
      <c r="BR18" s="173"/>
      <c r="BS18" s="173"/>
      <c r="BT18" s="173"/>
      <c r="BU18" s="173"/>
      <c r="BV18" s="173"/>
      <c r="BW18" s="173"/>
      <c r="BX18" s="173"/>
      <c r="BY18" s="173"/>
      <c r="BZ18" s="173"/>
      <c r="CA18" s="173"/>
      <c r="CB18" s="173"/>
      <c r="CC18" s="173"/>
      <c r="CD18" s="173"/>
      <c r="CE18" s="173"/>
      <c r="CF18" s="173"/>
      <c r="CG18" s="173"/>
      <c r="CH18" s="173"/>
      <c r="CI18" s="173"/>
      <c r="CJ18" s="173"/>
      <c r="CK18" s="173"/>
      <c r="CL18" s="173"/>
      <c r="CM18" s="173"/>
      <c r="CN18" s="173"/>
      <c r="CO18" s="173"/>
      <c r="CP18" s="173"/>
      <c r="CQ18" s="173"/>
      <c r="CR18" s="173"/>
      <c r="CS18" s="173"/>
      <c r="CT18" s="173"/>
      <c r="CU18" s="173"/>
      <c r="CV18" s="173"/>
      <c r="CW18" s="173"/>
      <c r="CX18" s="173"/>
      <c r="CY18" s="173"/>
      <c r="CZ18" s="173"/>
      <c r="DA18" s="173"/>
      <c r="DB18" s="173"/>
      <c r="DC18" s="173"/>
      <c r="DD18" s="173"/>
      <c r="DE18" s="173"/>
      <c r="DF18" s="173"/>
      <c r="DG18" s="173"/>
      <c r="DH18" s="173"/>
      <c r="DI18" s="173"/>
      <c r="DJ18" s="173"/>
      <c r="DK18" s="173"/>
      <c r="DL18" s="173"/>
      <c r="DM18" s="173"/>
      <c r="DN18" s="173"/>
      <c r="DO18" s="173"/>
      <c r="DP18" s="173"/>
      <c r="DQ18" s="173"/>
      <c r="DR18" s="173"/>
      <c r="DS18" s="173"/>
      <c r="DT18" s="173"/>
      <c r="DU18" s="173"/>
      <c r="DV18" s="173"/>
      <c r="DW18" s="173"/>
      <c r="DX18" s="173"/>
      <c r="DY18" s="173"/>
      <c r="DZ18" s="173"/>
      <c r="EA18" s="173"/>
      <c r="EB18" s="173"/>
      <c r="EC18" s="173"/>
      <c r="ED18" s="173"/>
      <c r="EE18" s="173"/>
      <c r="EF18" s="173"/>
      <c r="EG18" s="173"/>
      <c r="EH18" s="173"/>
      <c r="EI18" s="173"/>
      <c r="EJ18" s="173"/>
      <c r="EK18" s="173"/>
      <c r="EL18" s="173"/>
      <c r="EM18" s="173"/>
      <c r="EN18" s="173"/>
      <c r="EO18" s="173"/>
      <c r="EP18" s="173"/>
      <c r="EQ18" s="173"/>
      <c r="ER18" s="173"/>
      <c r="ES18" s="173"/>
      <c r="ET18" s="173"/>
      <c r="EU18" s="173"/>
      <c r="EV18" s="173"/>
      <c r="EW18" s="173"/>
      <c r="EX18" s="173"/>
      <c r="EY18" s="173"/>
      <c r="EZ18" s="173"/>
      <c r="FA18" s="173"/>
      <c r="FB18" s="173"/>
      <c r="FC18" s="173"/>
      <c r="FD18" s="173"/>
      <c r="FE18" s="173"/>
      <c r="FF18" s="173"/>
      <c r="FG18" s="173"/>
      <c r="FH18" s="173"/>
      <c r="FI18" s="173"/>
      <c r="FJ18" s="173"/>
      <c r="FK18" s="173"/>
      <c r="FL18" s="173"/>
      <c r="FM18" s="173"/>
      <c r="FN18" s="173"/>
      <c r="FO18" s="173"/>
      <c r="FP18" s="173"/>
      <c r="FQ18" s="173"/>
      <c r="FR18" s="173"/>
      <c r="FS18" s="173"/>
      <c r="FT18" s="173"/>
      <c r="FU18" s="173"/>
      <c r="FV18" s="173"/>
      <c r="FW18" s="173"/>
      <c r="FX18" s="173"/>
      <c r="FY18" s="173"/>
      <c r="FZ18" s="173"/>
      <c r="GA18" s="173"/>
      <c r="GB18" s="173"/>
      <c r="GC18" s="173"/>
      <c r="GD18" s="173"/>
      <c r="GE18" s="173"/>
      <c r="GF18" s="173"/>
      <c r="GG18" s="173"/>
      <c r="GH18" s="173"/>
      <c r="GI18" s="173"/>
      <c r="GJ18" s="173"/>
      <c r="GK18" s="173"/>
      <c r="GL18" s="173"/>
      <c r="GM18" s="173"/>
      <c r="GN18" s="173"/>
      <c r="GO18" s="173"/>
      <c r="GP18" s="173"/>
      <c r="GQ18" s="173"/>
      <c r="GR18" s="173"/>
      <c r="GS18" s="173"/>
      <c r="GT18" s="173"/>
      <c r="GU18" s="173"/>
      <c r="GV18" s="173"/>
      <c r="GW18" s="173"/>
      <c r="GX18" s="173"/>
      <c r="GY18" s="173"/>
      <c r="GZ18" s="173"/>
      <c r="HA18" s="173"/>
      <c r="HB18" s="173"/>
      <c r="HC18" s="173"/>
      <c r="HD18" s="173"/>
      <c r="HE18" s="173"/>
      <c r="HF18" s="173"/>
      <c r="HG18" s="173"/>
      <c r="HH18" s="173"/>
      <c r="HI18" s="173"/>
      <c r="HJ18" s="173"/>
      <c r="HK18" s="173"/>
      <c r="HL18" s="173"/>
      <c r="HM18" s="173"/>
      <c r="HN18" s="173"/>
      <c r="HO18" s="173"/>
      <c r="HP18" s="173"/>
      <c r="HQ18" s="173"/>
    </row>
    <row r="19" customFormat="false" ht="108" hidden="false" customHeight="false" outlineLevel="0" collapsed="false">
      <c r="A19" s="57" t="s">
        <v>679</v>
      </c>
      <c r="B19" s="57" t="s">
        <v>530</v>
      </c>
      <c r="C19" s="57" t="s">
        <v>680</v>
      </c>
      <c r="D19" s="57" t="s">
        <v>685</v>
      </c>
      <c r="E19" s="64" t="s">
        <v>231</v>
      </c>
      <c r="F19" s="56" t="s">
        <v>638</v>
      </c>
      <c r="G19" s="56" t="s">
        <v>686</v>
      </c>
      <c r="H19" s="56" t="s">
        <v>687</v>
      </c>
      <c r="I19" s="56" t="s">
        <v>684</v>
      </c>
      <c r="J19" s="56" t="s">
        <v>645</v>
      </c>
      <c r="K19" s="175" t="n">
        <v>45658</v>
      </c>
      <c r="L19" s="56" t="s">
        <v>665</v>
      </c>
      <c r="M19" s="178" t="n">
        <v>1</v>
      </c>
      <c r="N19" s="199" t="n">
        <v>1</v>
      </c>
      <c r="O19" s="199" t="n">
        <v>1</v>
      </c>
      <c r="P19" s="199" t="n">
        <v>1</v>
      </c>
      <c r="Q19" s="199" t="n">
        <v>1</v>
      </c>
      <c r="R19" s="199" t="n">
        <v>1</v>
      </c>
      <c r="S19" s="199" t="n">
        <v>1</v>
      </c>
      <c r="T19" s="199" t="n">
        <v>1</v>
      </c>
      <c r="U19" s="199" t="n">
        <v>1</v>
      </c>
      <c r="V19" s="199" t="n">
        <v>1</v>
      </c>
      <c r="W19" s="199" t="n">
        <v>1</v>
      </c>
      <c r="X19" s="199" t="n">
        <v>1</v>
      </c>
      <c r="Y19" s="199" t="n">
        <v>1</v>
      </c>
      <c r="Z19" s="173"/>
      <c r="AA19" s="173"/>
      <c r="AB19" s="173"/>
      <c r="AC19" s="173"/>
      <c r="AD19" s="173"/>
      <c r="AE19" s="173"/>
      <c r="AF19" s="173"/>
      <c r="AG19" s="173"/>
      <c r="AH19" s="173"/>
      <c r="AI19" s="173"/>
      <c r="AJ19" s="173"/>
      <c r="AK19" s="173"/>
      <c r="AL19" s="173"/>
      <c r="AM19" s="173"/>
      <c r="AN19" s="173"/>
      <c r="AO19" s="173"/>
      <c r="AP19" s="173"/>
      <c r="AQ19" s="173"/>
      <c r="AR19" s="173"/>
      <c r="AS19" s="173"/>
      <c r="AT19" s="173"/>
      <c r="AU19" s="173"/>
      <c r="AV19" s="173"/>
      <c r="AW19" s="173"/>
      <c r="AX19" s="173"/>
      <c r="AY19" s="173"/>
      <c r="AZ19" s="173"/>
      <c r="BA19" s="173"/>
      <c r="BB19" s="173"/>
      <c r="BC19" s="173"/>
      <c r="BD19" s="173"/>
      <c r="BE19" s="173"/>
      <c r="BF19" s="173"/>
      <c r="BG19" s="173"/>
      <c r="BH19" s="173"/>
      <c r="BI19" s="173"/>
      <c r="BJ19" s="173"/>
      <c r="BK19" s="173"/>
      <c r="BL19" s="173"/>
      <c r="BM19" s="173"/>
      <c r="BN19" s="173"/>
      <c r="BO19" s="173"/>
      <c r="BP19" s="173"/>
      <c r="BQ19" s="173"/>
      <c r="BR19" s="173"/>
      <c r="BS19" s="173"/>
      <c r="BT19" s="173"/>
      <c r="BU19" s="173"/>
      <c r="BV19" s="173"/>
      <c r="BW19" s="173"/>
      <c r="BX19" s="173"/>
      <c r="BY19" s="173"/>
      <c r="BZ19" s="173"/>
      <c r="CA19" s="173"/>
      <c r="CB19" s="173"/>
      <c r="CC19" s="173"/>
      <c r="CD19" s="173"/>
      <c r="CE19" s="173"/>
      <c r="CF19" s="173"/>
      <c r="CG19" s="173"/>
      <c r="CH19" s="173"/>
      <c r="CI19" s="173"/>
      <c r="CJ19" s="173"/>
      <c r="CK19" s="173"/>
      <c r="CL19" s="173"/>
      <c r="CM19" s="173"/>
      <c r="CN19" s="173"/>
      <c r="CO19" s="173"/>
      <c r="CP19" s="173"/>
      <c r="CQ19" s="173"/>
      <c r="CR19" s="173"/>
      <c r="CS19" s="173"/>
      <c r="CT19" s="173"/>
      <c r="CU19" s="173"/>
      <c r="CV19" s="173"/>
      <c r="CW19" s="173"/>
      <c r="CX19" s="173"/>
      <c r="CY19" s="173"/>
      <c r="CZ19" s="173"/>
      <c r="DA19" s="173"/>
      <c r="DB19" s="173"/>
      <c r="DC19" s="173"/>
      <c r="DD19" s="173"/>
      <c r="DE19" s="173"/>
      <c r="DF19" s="173"/>
      <c r="DG19" s="173"/>
      <c r="DH19" s="173"/>
      <c r="DI19" s="173"/>
      <c r="DJ19" s="173"/>
      <c r="DK19" s="173"/>
      <c r="DL19" s="173"/>
      <c r="DM19" s="173"/>
      <c r="DN19" s="173"/>
      <c r="DO19" s="173"/>
      <c r="DP19" s="173"/>
      <c r="DQ19" s="173"/>
      <c r="DR19" s="173"/>
      <c r="DS19" s="173"/>
      <c r="DT19" s="173"/>
      <c r="DU19" s="173"/>
      <c r="DV19" s="173"/>
      <c r="DW19" s="173"/>
      <c r="DX19" s="173"/>
      <c r="DY19" s="173"/>
      <c r="DZ19" s="173"/>
      <c r="EA19" s="173"/>
      <c r="EB19" s="173"/>
      <c r="EC19" s="173"/>
      <c r="ED19" s="173"/>
      <c r="EE19" s="173"/>
      <c r="EF19" s="173"/>
      <c r="EG19" s="173"/>
      <c r="EH19" s="173"/>
      <c r="EI19" s="173"/>
      <c r="EJ19" s="173"/>
      <c r="EK19" s="173"/>
      <c r="EL19" s="173"/>
      <c r="EM19" s="173"/>
      <c r="EN19" s="173"/>
      <c r="EO19" s="173"/>
      <c r="EP19" s="173"/>
      <c r="EQ19" s="173"/>
      <c r="ER19" s="173"/>
      <c r="ES19" s="173"/>
      <c r="ET19" s="173"/>
      <c r="EU19" s="173"/>
      <c r="EV19" s="173"/>
      <c r="EW19" s="173"/>
      <c r="EX19" s="173"/>
      <c r="EY19" s="173"/>
      <c r="EZ19" s="173"/>
      <c r="FA19" s="173"/>
      <c r="FB19" s="173"/>
      <c r="FC19" s="173"/>
      <c r="FD19" s="173"/>
      <c r="FE19" s="173"/>
      <c r="FF19" s="173"/>
      <c r="FG19" s="173"/>
      <c r="FH19" s="173"/>
      <c r="FI19" s="173"/>
      <c r="FJ19" s="173"/>
      <c r="FK19" s="173"/>
      <c r="FL19" s="173"/>
      <c r="FM19" s="173"/>
      <c r="FN19" s="173"/>
      <c r="FO19" s="173"/>
      <c r="FP19" s="173"/>
      <c r="FQ19" s="173"/>
      <c r="FR19" s="173"/>
      <c r="FS19" s="173"/>
      <c r="FT19" s="173"/>
      <c r="FU19" s="173"/>
      <c r="FV19" s="173"/>
      <c r="FW19" s="173"/>
      <c r="FX19" s="173"/>
      <c r="FY19" s="173"/>
      <c r="FZ19" s="173"/>
      <c r="GA19" s="173"/>
      <c r="GB19" s="173"/>
      <c r="GC19" s="173"/>
      <c r="GD19" s="173"/>
      <c r="GE19" s="173"/>
      <c r="GF19" s="173"/>
      <c r="GG19" s="173"/>
      <c r="GH19" s="173"/>
      <c r="GI19" s="173"/>
      <c r="GJ19" s="173"/>
      <c r="GK19" s="173"/>
      <c r="GL19" s="173"/>
      <c r="GM19" s="173"/>
      <c r="GN19" s="173"/>
      <c r="GO19" s="173"/>
      <c r="GP19" s="173"/>
      <c r="GQ19" s="173"/>
      <c r="GR19" s="173"/>
      <c r="GS19" s="173"/>
      <c r="GT19" s="173"/>
      <c r="GU19" s="173"/>
      <c r="GV19" s="173"/>
      <c r="GW19" s="173"/>
      <c r="GX19" s="173"/>
      <c r="GY19" s="173"/>
      <c r="GZ19" s="173"/>
      <c r="HA19" s="173"/>
      <c r="HB19" s="173"/>
      <c r="HC19" s="173"/>
      <c r="HD19" s="173"/>
      <c r="HE19" s="173"/>
      <c r="HF19" s="173"/>
      <c r="HG19" s="173"/>
      <c r="HH19" s="173"/>
      <c r="HI19" s="173"/>
      <c r="HJ19" s="173"/>
      <c r="HK19" s="173"/>
      <c r="HL19" s="173"/>
      <c r="HM19" s="173"/>
      <c r="HN19" s="173"/>
      <c r="HO19" s="173"/>
      <c r="HP19" s="173"/>
      <c r="HQ19" s="173"/>
    </row>
    <row r="20" customFormat="false" ht="108" hidden="false" customHeight="false" outlineLevel="0" collapsed="false">
      <c r="A20" s="57" t="s">
        <v>679</v>
      </c>
      <c r="B20" s="57" t="s">
        <v>530</v>
      </c>
      <c r="C20" s="57" t="s">
        <v>680</v>
      </c>
      <c r="D20" s="57" t="s">
        <v>688</v>
      </c>
      <c r="E20" s="182" t="n">
        <v>9</v>
      </c>
      <c r="F20" s="56" t="s">
        <v>631</v>
      </c>
      <c r="G20" s="56" t="s">
        <v>689</v>
      </c>
      <c r="H20" s="56" t="s">
        <v>690</v>
      </c>
      <c r="I20" s="56" t="s">
        <v>684</v>
      </c>
      <c r="J20" s="56" t="s">
        <v>645</v>
      </c>
      <c r="K20" s="175" t="n">
        <v>45658</v>
      </c>
      <c r="L20" s="56" t="s">
        <v>641</v>
      </c>
      <c r="M20" s="200" t="n">
        <v>9</v>
      </c>
      <c r="N20" s="199"/>
      <c r="O20" s="199"/>
      <c r="P20" s="201" t="n">
        <v>1</v>
      </c>
      <c r="Q20" s="201"/>
      <c r="R20" s="201"/>
      <c r="S20" s="201" t="n">
        <v>2</v>
      </c>
      <c r="T20" s="201"/>
      <c r="U20" s="201"/>
      <c r="V20" s="201" t="n">
        <v>3</v>
      </c>
      <c r="W20" s="201"/>
      <c r="X20" s="201"/>
      <c r="Y20" s="201" t="n">
        <v>3</v>
      </c>
    </row>
    <row r="21" customFormat="false" ht="108" hidden="false" customHeight="false" outlineLevel="0" collapsed="false">
      <c r="A21" s="57" t="s">
        <v>679</v>
      </c>
      <c r="B21" s="57" t="s">
        <v>530</v>
      </c>
      <c r="C21" s="57" t="s">
        <v>680</v>
      </c>
      <c r="D21" s="57" t="s">
        <v>691</v>
      </c>
      <c r="E21" s="180" t="n">
        <v>0.25</v>
      </c>
      <c r="F21" s="56" t="s">
        <v>638</v>
      </c>
      <c r="G21" s="56" t="s">
        <v>692</v>
      </c>
      <c r="H21" s="56" t="s">
        <v>693</v>
      </c>
      <c r="I21" s="56" t="s">
        <v>684</v>
      </c>
      <c r="J21" s="56" t="s">
        <v>645</v>
      </c>
      <c r="K21" s="175" t="n">
        <v>45658</v>
      </c>
      <c r="L21" s="56" t="s">
        <v>636</v>
      </c>
      <c r="M21" s="178" t="n">
        <v>0.6</v>
      </c>
      <c r="N21" s="199"/>
      <c r="O21" s="199"/>
      <c r="P21" s="199"/>
      <c r="Q21" s="199"/>
      <c r="R21" s="199"/>
      <c r="S21" s="199" t="n">
        <v>0.2</v>
      </c>
      <c r="T21" s="199"/>
      <c r="U21" s="199"/>
      <c r="V21" s="199"/>
      <c r="W21" s="199"/>
      <c r="X21" s="199"/>
      <c r="Y21" s="199" t="n">
        <v>0.4</v>
      </c>
      <c r="Z21" s="202"/>
      <c r="AA21" s="202"/>
      <c r="AB21" s="202"/>
      <c r="AC21" s="202"/>
      <c r="AD21" s="202"/>
      <c r="AE21" s="202"/>
      <c r="AF21" s="202"/>
      <c r="AG21" s="202"/>
      <c r="AH21" s="202"/>
      <c r="AI21" s="202"/>
      <c r="AJ21" s="202"/>
      <c r="AK21" s="176"/>
      <c r="AL21" s="176"/>
      <c r="AM21" s="176"/>
      <c r="AN21" s="176"/>
      <c r="AO21" s="176"/>
      <c r="AP21" s="176"/>
      <c r="AQ21" s="176"/>
      <c r="AR21" s="176"/>
      <c r="AS21" s="176"/>
      <c r="AT21" s="202"/>
      <c r="AU21" s="202"/>
      <c r="AV21" s="202"/>
      <c r="AW21" s="202"/>
      <c r="AX21" s="202"/>
      <c r="AY21" s="202"/>
      <c r="AZ21" s="202"/>
      <c r="BA21" s="202"/>
      <c r="BB21" s="202"/>
      <c r="BC21" s="202"/>
      <c r="BD21" s="202"/>
      <c r="BE21" s="202"/>
      <c r="BF21" s="202"/>
      <c r="BG21" s="202"/>
      <c r="BH21" s="202"/>
      <c r="BI21" s="202"/>
      <c r="BJ21" s="202"/>
      <c r="BK21" s="202"/>
      <c r="BL21" s="202"/>
      <c r="BM21" s="202"/>
      <c r="BN21" s="202"/>
      <c r="BO21" s="202"/>
      <c r="BP21" s="202"/>
      <c r="BQ21" s="202"/>
      <c r="BR21" s="202"/>
      <c r="BS21" s="202"/>
      <c r="BT21" s="202"/>
      <c r="BU21" s="202"/>
      <c r="BV21" s="202"/>
      <c r="BW21" s="202"/>
      <c r="BX21" s="202"/>
      <c r="BY21" s="202"/>
      <c r="BZ21" s="202"/>
      <c r="CA21" s="202"/>
      <c r="CB21" s="202"/>
      <c r="CC21" s="202"/>
      <c r="CD21" s="202"/>
      <c r="CE21" s="202"/>
      <c r="CF21" s="202"/>
      <c r="CG21" s="202"/>
      <c r="CH21" s="202"/>
      <c r="CI21" s="202"/>
      <c r="CJ21" s="202"/>
      <c r="CK21" s="202"/>
      <c r="CL21" s="202"/>
      <c r="CM21" s="202"/>
      <c r="CN21" s="202"/>
      <c r="CO21" s="202"/>
      <c r="CP21" s="202"/>
      <c r="CQ21" s="202"/>
      <c r="CR21" s="202"/>
      <c r="CS21" s="202"/>
      <c r="CT21" s="202"/>
      <c r="CU21" s="202"/>
      <c r="CV21" s="202"/>
      <c r="CW21" s="202"/>
      <c r="CX21" s="202"/>
      <c r="CY21" s="202"/>
      <c r="CZ21" s="202"/>
      <c r="DA21" s="202"/>
      <c r="DB21" s="202"/>
      <c r="DC21" s="202"/>
      <c r="DD21" s="202"/>
      <c r="DE21" s="202"/>
      <c r="DF21" s="202"/>
      <c r="DG21" s="202"/>
      <c r="DH21" s="202"/>
      <c r="DI21" s="202"/>
      <c r="DJ21" s="202"/>
      <c r="DK21" s="202"/>
      <c r="DL21" s="202"/>
      <c r="DM21" s="202"/>
      <c r="DN21" s="202"/>
      <c r="DO21" s="202"/>
      <c r="DP21" s="202"/>
      <c r="DQ21" s="202"/>
      <c r="DR21" s="202"/>
      <c r="DS21" s="202"/>
      <c r="DT21" s="202"/>
      <c r="DU21" s="202"/>
      <c r="DV21" s="202"/>
      <c r="DW21" s="202"/>
      <c r="DX21" s="202"/>
      <c r="DY21" s="202"/>
      <c r="DZ21" s="202"/>
      <c r="EA21" s="202"/>
      <c r="EB21" s="202"/>
      <c r="EC21" s="202"/>
      <c r="ED21" s="202"/>
      <c r="EE21" s="202"/>
      <c r="EF21" s="202"/>
      <c r="EG21" s="202"/>
      <c r="EH21" s="202"/>
      <c r="EI21" s="202"/>
      <c r="EJ21" s="202"/>
      <c r="EK21" s="202"/>
      <c r="EL21" s="202"/>
      <c r="EM21" s="202"/>
      <c r="EN21" s="202"/>
      <c r="EO21" s="202"/>
      <c r="EP21" s="202"/>
      <c r="EQ21" s="202"/>
      <c r="ER21" s="202"/>
      <c r="ES21" s="202"/>
      <c r="ET21" s="202"/>
      <c r="EU21" s="202"/>
      <c r="EV21" s="202"/>
      <c r="EW21" s="202"/>
      <c r="EX21" s="202"/>
      <c r="EY21" s="202"/>
      <c r="EZ21" s="202"/>
      <c r="FA21" s="202"/>
      <c r="FB21" s="202"/>
      <c r="FC21" s="202"/>
      <c r="FD21" s="202"/>
      <c r="FE21" s="202"/>
      <c r="FF21" s="202"/>
      <c r="FG21" s="202"/>
      <c r="FH21" s="202"/>
      <c r="FI21" s="202"/>
      <c r="FJ21" s="202"/>
      <c r="FK21" s="202"/>
      <c r="FL21" s="202"/>
      <c r="FM21" s="202"/>
      <c r="FN21" s="202"/>
      <c r="FO21" s="202"/>
      <c r="FP21" s="202"/>
      <c r="FQ21" s="202"/>
      <c r="FR21" s="202"/>
      <c r="FS21" s="202"/>
      <c r="FT21" s="202"/>
      <c r="FU21" s="202"/>
      <c r="FV21" s="202"/>
      <c r="FW21" s="202"/>
      <c r="FX21" s="202"/>
      <c r="FY21" s="202"/>
      <c r="FZ21" s="202"/>
      <c r="GA21" s="202"/>
      <c r="GB21" s="202"/>
      <c r="GC21" s="202"/>
      <c r="GD21" s="202"/>
      <c r="GE21" s="202"/>
      <c r="GF21" s="202"/>
      <c r="GG21" s="202"/>
      <c r="GH21" s="202"/>
      <c r="GI21" s="202"/>
      <c r="GJ21" s="202"/>
      <c r="GK21" s="202"/>
      <c r="GL21" s="202"/>
      <c r="GM21" s="202"/>
      <c r="GN21" s="202"/>
      <c r="GO21" s="202"/>
      <c r="GP21" s="202"/>
      <c r="GQ21" s="202"/>
      <c r="GR21" s="202"/>
      <c r="GS21" s="202"/>
      <c r="GT21" s="202"/>
      <c r="GU21" s="202"/>
      <c r="GV21" s="202"/>
      <c r="GW21" s="202"/>
      <c r="GX21" s="202"/>
      <c r="GY21" s="202"/>
      <c r="GZ21" s="202"/>
      <c r="HA21" s="202"/>
      <c r="HB21" s="202"/>
      <c r="HC21" s="202"/>
      <c r="HD21" s="202"/>
      <c r="HE21" s="202"/>
      <c r="HF21" s="202"/>
      <c r="HG21" s="202"/>
      <c r="HH21" s="202"/>
      <c r="HI21" s="202"/>
      <c r="HJ21" s="202"/>
      <c r="HK21" s="202"/>
      <c r="HL21" s="202"/>
      <c r="HM21" s="202"/>
      <c r="HN21" s="202"/>
      <c r="HO21" s="202"/>
      <c r="HP21" s="202"/>
      <c r="HQ21" s="202"/>
    </row>
    <row r="22" customFormat="false" ht="96" hidden="false" customHeight="false" outlineLevel="0" collapsed="false">
      <c r="A22" s="57" t="s">
        <v>694</v>
      </c>
      <c r="B22" s="174" t="s">
        <v>530</v>
      </c>
      <c r="C22" s="57" t="s">
        <v>540</v>
      </c>
      <c r="D22" s="57" t="s">
        <v>695</v>
      </c>
      <c r="E22" s="203" t="n">
        <f aca="false">0.25+0.32+0.1885</f>
        <v>0.7585</v>
      </c>
      <c r="F22" s="204" t="s">
        <v>638</v>
      </c>
      <c r="G22" s="204" t="s">
        <v>696</v>
      </c>
      <c r="H22" s="204" t="s">
        <v>697</v>
      </c>
      <c r="I22" s="204" t="s">
        <v>684</v>
      </c>
      <c r="J22" s="204" t="s">
        <v>635</v>
      </c>
      <c r="K22" s="205" t="n">
        <v>45658</v>
      </c>
      <c r="L22" s="204" t="s">
        <v>636</v>
      </c>
      <c r="M22" s="206" t="n">
        <v>0.23</v>
      </c>
      <c r="N22" s="207"/>
      <c r="O22" s="207"/>
      <c r="P22" s="207"/>
      <c r="Q22" s="207"/>
      <c r="R22" s="207"/>
      <c r="S22" s="208" t="n">
        <v>0.05</v>
      </c>
      <c r="T22" s="207"/>
      <c r="U22" s="207"/>
      <c r="V22" s="207"/>
      <c r="W22" s="207"/>
      <c r="X22" s="209"/>
      <c r="Y22" s="208" t="n">
        <v>0.18</v>
      </c>
      <c r="Z22" s="173"/>
      <c r="AA22" s="173"/>
      <c r="AB22" s="173"/>
      <c r="AC22" s="173"/>
      <c r="AD22" s="173"/>
      <c r="AE22" s="173"/>
      <c r="AF22" s="173"/>
      <c r="AG22" s="173"/>
      <c r="AH22" s="173"/>
      <c r="AI22" s="173"/>
      <c r="AJ22" s="173"/>
      <c r="AK22" s="173"/>
      <c r="AL22" s="173"/>
      <c r="AM22" s="173"/>
      <c r="AN22" s="173"/>
      <c r="AO22" s="173"/>
      <c r="AP22" s="173"/>
      <c r="AQ22" s="173"/>
      <c r="AR22" s="173"/>
      <c r="AS22" s="173"/>
      <c r="AT22" s="173"/>
      <c r="AU22" s="173"/>
      <c r="AV22" s="173"/>
      <c r="AW22" s="173"/>
      <c r="AX22" s="173"/>
      <c r="AY22" s="173"/>
      <c r="AZ22" s="173"/>
      <c r="BA22" s="173"/>
      <c r="BB22" s="173"/>
      <c r="BC22" s="173"/>
      <c r="BD22" s="173"/>
      <c r="BE22" s="173"/>
      <c r="BF22" s="173"/>
      <c r="BG22" s="173"/>
      <c r="BH22" s="173"/>
      <c r="BI22" s="173"/>
      <c r="BJ22" s="173"/>
      <c r="BK22" s="173"/>
      <c r="BL22" s="173"/>
      <c r="BM22" s="173"/>
      <c r="BN22" s="173"/>
      <c r="BO22" s="173"/>
      <c r="BP22" s="173"/>
      <c r="BQ22" s="173"/>
      <c r="BR22" s="173"/>
      <c r="BS22" s="173"/>
      <c r="BT22" s="173"/>
      <c r="BU22" s="173"/>
      <c r="BV22" s="173"/>
      <c r="BW22" s="173"/>
      <c r="BX22" s="173"/>
      <c r="BY22" s="173"/>
      <c r="BZ22" s="173"/>
      <c r="CA22" s="173"/>
      <c r="CB22" s="173"/>
      <c r="CC22" s="173"/>
      <c r="CD22" s="173"/>
      <c r="CE22" s="173"/>
      <c r="CF22" s="173"/>
      <c r="CG22" s="173"/>
      <c r="CH22" s="173"/>
      <c r="CI22" s="173"/>
      <c r="CJ22" s="173"/>
      <c r="CK22" s="173"/>
      <c r="CL22" s="173"/>
      <c r="CM22" s="173"/>
      <c r="CN22" s="173"/>
      <c r="CO22" s="173"/>
      <c r="CP22" s="173"/>
      <c r="CQ22" s="173"/>
      <c r="CR22" s="173"/>
      <c r="CS22" s="173"/>
      <c r="CT22" s="173"/>
      <c r="CU22" s="173"/>
      <c r="CV22" s="173"/>
      <c r="CW22" s="173"/>
      <c r="CX22" s="173"/>
      <c r="CY22" s="173"/>
      <c r="CZ22" s="173"/>
      <c r="DA22" s="173"/>
      <c r="DB22" s="173"/>
      <c r="DC22" s="173"/>
      <c r="DD22" s="173"/>
      <c r="DE22" s="173"/>
      <c r="DF22" s="173"/>
      <c r="DG22" s="173"/>
      <c r="DH22" s="173"/>
      <c r="DI22" s="173"/>
      <c r="DJ22" s="173"/>
      <c r="DK22" s="173"/>
      <c r="DL22" s="173"/>
      <c r="DM22" s="173"/>
      <c r="DN22" s="173"/>
      <c r="DO22" s="173"/>
      <c r="DP22" s="173"/>
      <c r="DQ22" s="173"/>
      <c r="DR22" s="173"/>
      <c r="DS22" s="173"/>
      <c r="DT22" s="173"/>
      <c r="DU22" s="173"/>
      <c r="DV22" s="173"/>
      <c r="DW22" s="173"/>
      <c r="DX22" s="173"/>
      <c r="DY22" s="173"/>
      <c r="DZ22" s="173"/>
      <c r="EA22" s="173"/>
      <c r="EB22" s="173"/>
      <c r="EC22" s="173"/>
      <c r="ED22" s="173"/>
      <c r="EE22" s="173"/>
      <c r="EF22" s="173"/>
      <c r="EG22" s="173"/>
      <c r="EH22" s="173"/>
      <c r="EI22" s="173"/>
      <c r="EJ22" s="173"/>
      <c r="EK22" s="173"/>
      <c r="EL22" s="173"/>
      <c r="EM22" s="173"/>
      <c r="EN22" s="173"/>
      <c r="EO22" s="173"/>
      <c r="EP22" s="173"/>
      <c r="EQ22" s="173"/>
      <c r="ER22" s="173"/>
      <c r="ES22" s="173"/>
      <c r="ET22" s="173"/>
      <c r="EU22" s="173"/>
      <c r="EV22" s="173"/>
      <c r="EW22" s="173"/>
      <c r="EX22" s="173"/>
      <c r="EY22" s="173"/>
      <c r="EZ22" s="173"/>
      <c r="FA22" s="173"/>
      <c r="FB22" s="173"/>
      <c r="FC22" s="173"/>
      <c r="FD22" s="173"/>
      <c r="FE22" s="173"/>
      <c r="FF22" s="173"/>
      <c r="FG22" s="173"/>
      <c r="FH22" s="173"/>
      <c r="FI22" s="173"/>
      <c r="FJ22" s="173"/>
      <c r="FK22" s="173"/>
      <c r="FL22" s="173"/>
      <c r="FM22" s="173"/>
      <c r="FN22" s="173"/>
      <c r="FO22" s="173"/>
      <c r="FP22" s="173"/>
      <c r="FQ22" s="173"/>
      <c r="FR22" s="173"/>
      <c r="FS22" s="173"/>
      <c r="FT22" s="173"/>
      <c r="FU22" s="173"/>
      <c r="FV22" s="173"/>
      <c r="FW22" s="173"/>
      <c r="FX22" s="173"/>
      <c r="FY22" s="173"/>
      <c r="FZ22" s="173"/>
      <c r="GA22" s="173"/>
      <c r="GB22" s="173"/>
      <c r="GC22" s="173"/>
      <c r="GD22" s="173"/>
      <c r="GE22" s="173"/>
      <c r="GF22" s="173"/>
      <c r="GG22" s="173"/>
      <c r="GH22" s="173"/>
      <c r="GI22" s="173"/>
      <c r="GJ22" s="173"/>
      <c r="GK22" s="173"/>
      <c r="GL22" s="173"/>
      <c r="GM22" s="173"/>
      <c r="GN22" s="173"/>
      <c r="GO22" s="173"/>
      <c r="GP22" s="173"/>
      <c r="GQ22" s="173"/>
      <c r="GR22" s="173"/>
      <c r="GS22" s="173"/>
      <c r="GT22" s="173"/>
      <c r="GU22" s="173"/>
      <c r="GV22" s="173"/>
      <c r="GW22" s="173"/>
      <c r="GX22" s="173"/>
      <c r="GY22" s="173"/>
      <c r="GZ22" s="173"/>
      <c r="HA22" s="173"/>
      <c r="HB22" s="173"/>
      <c r="HC22" s="173"/>
      <c r="HD22" s="173"/>
      <c r="HE22" s="173"/>
      <c r="HF22" s="173"/>
      <c r="HG22" s="173"/>
      <c r="HH22" s="173"/>
      <c r="HI22" s="173"/>
      <c r="HJ22" s="173"/>
      <c r="HK22" s="173"/>
      <c r="HL22" s="173"/>
      <c r="HM22" s="173"/>
      <c r="HN22" s="173"/>
      <c r="HO22" s="173"/>
      <c r="HP22" s="173"/>
      <c r="HQ22" s="173"/>
    </row>
    <row r="23" customFormat="false" ht="120" hidden="false" customHeight="false" outlineLevel="0" collapsed="false">
      <c r="A23" s="57" t="s">
        <v>694</v>
      </c>
      <c r="B23" s="57" t="s">
        <v>530</v>
      </c>
      <c r="C23" s="57" t="s">
        <v>540</v>
      </c>
      <c r="D23" s="57" t="s">
        <v>698</v>
      </c>
      <c r="E23" s="64" t="s">
        <v>231</v>
      </c>
      <c r="F23" s="56" t="s">
        <v>638</v>
      </c>
      <c r="G23" s="56" t="s">
        <v>699</v>
      </c>
      <c r="H23" s="56" t="s">
        <v>700</v>
      </c>
      <c r="I23" s="56" t="s">
        <v>684</v>
      </c>
      <c r="J23" s="56" t="s">
        <v>635</v>
      </c>
      <c r="K23" s="175" t="n">
        <v>45658</v>
      </c>
      <c r="L23" s="56" t="s">
        <v>636</v>
      </c>
      <c r="M23" s="178" t="n">
        <v>1</v>
      </c>
      <c r="N23" s="107"/>
      <c r="O23" s="107"/>
      <c r="P23" s="107"/>
      <c r="Q23" s="107"/>
      <c r="R23" s="107"/>
      <c r="S23" s="199" t="n">
        <v>1</v>
      </c>
      <c r="T23" s="107"/>
      <c r="U23" s="107"/>
      <c r="V23" s="107"/>
      <c r="W23" s="107"/>
      <c r="X23" s="210"/>
      <c r="Y23" s="199" t="n">
        <v>1</v>
      </c>
      <c r="Z23" s="173"/>
      <c r="AA23" s="173"/>
      <c r="AB23" s="173"/>
      <c r="AC23" s="173"/>
      <c r="AD23" s="173"/>
      <c r="AE23" s="173"/>
      <c r="AF23" s="173"/>
      <c r="AG23" s="173"/>
      <c r="AH23" s="173"/>
      <c r="AI23" s="173"/>
      <c r="AJ23" s="173"/>
      <c r="AK23" s="173"/>
      <c r="AL23" s="173"/>
      <c r="AM23" s="173"/>
      <c r="AN23" s="173"/>
      <c r="AO23" s="173"/>
      <c r="AP23" s="173"/>
      <c r="AQ23" s="173"/>
      <c r="AR23" s="173"/>
      <c r="AS23" s="173"/>
      <c r="AT23" s="173"/>
      <c r="AU23" s="173"/>
      <c r="AV23" s="173"/>
      <c r="AW23" s="173"/>
      <c r="AX23" s="173"/>
      <c r="AY23" s="173"/>
      <c r="AZ23" s="173"/>
      <c r="BA23" s="173"/>
      <c r="BB23" s="173"/>
      <c r="BC23" s="173"/>
      <c r="BD23" s="173"/>
      <c r="BE23" s="173"/>
      <c r="BF23" s="173"/>
      <c r="BG23" s="173"/>
      <c r="BH23" s="173"/>
      <c r="BI23" s="173"/>
      <c r="BJ23" s="173"/>
      <c r="BK23" s="173"/>
      <c r="BL23" s="173"/>
      <c r="BM23" s="173"/>
      <c r="BN23" s="173"/>
      <c r="BO23" s="173"/>
      <c r="BP23" s="173"/>
      <c r="BQ23" s="173"/>
      <c r="BR23" s="173"/>
      <c r="BS23" s="173"/>
      <c r="BT23" s="173"/>
      <c r="BU23" s="173"/>
      <c r="BV23" s="173"/>
      <c r="BW23" s="173"/>
      <c r="BX23" s="173"/>
      <c r="BY23" s="173"/>
      <c r="BZ23" s="173"/>
      <c r="CA23" s="173"/>
      <c r="CB23" s="173"/>
      <c r="CC23" s="173"/>
      <c r="CD23" s="173"/>
      <c r="CE23" s="173"/>
      <c r="CF23" s="173"/>
      <c r="CG23" s="173"/>
      <c r="CH23" s="173"/>
      <c r="CI23" s="173"/>
      <c r="CJ23" s="173"/>
      <c r="CK23" s="173"/>
      <c r="CL23" s="173"/>
      <c r="CM23" s="173"/>
      <c r="CN23" s="173"/>
      <c r="CO23" s="173"/>
      <c r="CP23" s="173"/>
      <c r="CQ23" s="173"/>
      <c r="CR23" s="173"/>
      <c r="CS23" s="173"/>
      <c r="CT23" s="173"/>
      <c r="CU23" s="173"/>
      <c r="CV23" s="173"/>
      <c r="CW23" s="173"/>
      <c r="CX23" s="173"/>
      <c r="CY23" s="173"/>
      <c r="CZ23" s="173"/>
      <c r="DA23" s="173"/>
      <c r="DB23" s="173"/>
      <c r="DC23" s="173"/>
      <c r="DD23" s="173"/>
      <c r="DE23" s="173"/>
      <c r="DF23" s="173"/>
      <c r="DG23" s="173"/>
      <c r="DH23" s="173"/>
      <c r="DI23" s="173"/>
      <c r="DJ23" s="173"/>
      <c r="DK23" s="173"/>
      <c r="DL23" s="173"/>
      <c r="DM23" s="173"/>
      <c r="DN23" s="173"/>
      <c r="DO23" s="173"/>
      <c r="DP23" s="173"/>
      <c r="DQ23" s="173"/>
      <c r="DR23" s="173"/>
      <c r="DS23" s="173"/>
      <c r="DT23" s="173"/>
      <c r="DU23" s="173"/>
      <c r="DV23" s="173"/>
      <c r="DW23" s="173"/>
      <c r="DX23" s="173"/>
      <c r="DY23" s="173"/>
      <c r="DZ23" s="173"/>
      <c r="EA23" s="173"/>
      <c r="EB23" s="173"/>
      <c r="EC23" s="173"/>
      <c r="ED23" s="173"/>
      <c r="EE23" s="173"/>
      <c r="EF23" s="173"/>
      <c r="EG23" s="173"/>
      <c r="EH23" s="173"/>
      <c r="EI23" s="173"/>
      <c r="EJ23" s="173"/>
      <c r="EK23" s="173"/>
      <c r="EL23" s="173"/>
      <c r="EM23" s="173"/>
      <c r="EN23" s="173"/>
      <c r="EO23" s="173"/>
      <c r="EP23" s="173"/>
      <c r="EQ23" s="173"/>
      <c r="ER23" s="173"/>
      <c r="ES23" s="173"/>
      <c r="ET23" s="173"/>
      <c r="EU23" s="173"/>
      <c r="EV23" s="173"/>
      <c r="EW23" s="173"/>
      <c r="EX23" s="173"/>
      <c r="EY23" s="173"/>
      <c r="EZ23" s="173"/>
      <c r="FA23" s="173"/>
      <c r="FB23" s="173"/>
      <c r="FC23" s="173"/>
      <c r="FD23" s="173"/>
      <c r="FE23" s="173"/>
      <c r="FF23" s="173"/>
      <c r="FG23" s="173"/>
      <c r="FH23" s="173"/>
      <c r="FI23" s="173"/>
      <c r="FJ23" s="173"/>
      <c r="FK23" s="173"/>
      <c r="FL23" s="173"/>
      <c r="FM23" s="173"/>
      <c r="FN23" s="173"/>
      <c r="FO23" s="173"/>
      <c r="FP23" s="173"/>
      <c r="FQ23" s="173"/>
      <c r="FR23" s="173"/>
      <c r="FS23" s="173"/>
      <c r="FT23" s="173"/>
      <c r="FU23" s="173"/>
      <c r="FV23" s="173"/>
      <c r="FW23" s="173"/>
      <c r="FX23" s="173"/>
      <c r="FY23" s="173"/>
      <c r="FZ23" s="173"/>
      <c r="GA23" s="173"/>
      <c r="GB23" s="173"/>
      <c r="GC23" s="173"/>
      <c r="GD23" s="173"/>
      <c r="GE23" s="173"/>
      <c r="GF23" s="173"/>
      <c r="GG23" s="173"/>
      <c r="GH23" s="173"/>
      <c r="GI23" s="173"/>
      <c r="GJ23" s="173"/>
      <c r="GK23" s="173"/>
      <c r="GL23" s="173"/>
      <c r="GM23" s="173"/>
      <c r="GN23" s="173"/>
      <c r="GO23" s="173"/>
      <c r="GP23" s="173"/>
      <c r="GQ23" s="173"/>
      <c r="GR23" s="173"/>
      <c r="GS23" s="173"/>
      <c r="GT23" s="173"/>
      <c r="GU23" s="173"/>
      <c r="GV23" s="173"/>
      <c r="GW23" s="173"/>
      <c r="GX23" s="173"/>
      <c r="GY23" s="173"/>
      <c r="GZ23" s="173"/>
      <c r="HA23" s="173"/>
      <c r="HB23" s="173"/>
      <c r="HC23" s="173"/>
      <c r="HD23" s="173"/>
      <c r="HE23" s="173"/>
      <c r="HF23" s="173"/>
      <c r="HG23" s="173"/>
      <c r="HH23" s="173"/>
      <c r="HI23" s="173"/>
      <c r="HJ23" s="173"/>
      <c r="HK23" s="173"/>
      <c r="HL23" s="173"/>
      <c r="HM23" s="173"/>
      <c r="HN23" s="173"/>
      <c r="HO23" s="173"/>
      <c r="HP23" s="173"/>
      <c r="HQ23" s="173"/>
    </row>
    <row r="24" customFormat="false" ht="84" hidden="false" customHeight="false" outlineLevel="0" collapsed="false">
      <c r="A24" s="57" t="s">
        <v>701</v>
      </c>
      <c r="B24" s="174" t="s">
        <v>547</v>
      </c>
      <c r="C24" s="57" t="s">
        <v>549</v>
      </c>
      <c r="D24" s="57" t="s">
        <v>702</v>
      </c>
      <c r="E24" s="211" t="n">
        <v>2</v>
      </c>
      <c r="F24" s="56" t="s">
        <v>631</v>
      </c>
      <c r="G24" s="56" t="s">
        <v>703</v>
      </c>
      <c r="H24" s="56" t="s">
        <v>704</v>
      </c>
      <c r="I24" s="56" t="s">
        <v>684</v>
      </c>
      <c r="J24" s="56" t="s">
        <v>645</v>
      </c>
      <c r="K24" s="175" t="n">
        <v>45658</v>
      </c>
      <c r="L24" s="62" t="s">
        <v>636</v>
      </c>
      <c r="M24" s="171" t="n">
        <v>2</v>
      </c>
      <c r="N24" s="210"/>
      <c r="O24" s="210"/>
      <c r="P24" s="210"/>
      <c r="Q24" s="210"/>
      <c r="R24" s="210"/>
      <c r="S24" s="210" t="n">
        <v>1</v>
      </c>
      <c r="T24" s="210"/>
      <c r="U24" s="210"/>
      <c r="V24" s="210"/>
      <c r="W24" s="210"/>
      <c r="X24" s="210"/>
      <c r="Y24" s="210" t="n">
        <v>2</v>
      </c>
      <c r="Z24" s="173"/>
      <c r="AA24" s="173"/>
      <c r="AB24" s="173"/>
      <c r="AC24" s="173"/>
      <c r="AD24" s="173"/>
      <c r="AE24" s="173"/>
      <c r="AF24" s="173"/>
      <c r="AG24" s="173"/>
      <c r="AH24" s="173"/>
      <c r="AI24" s="173"/>
      <c r="AJ24" s="173"/>
      <c r="AK24" s="173"/>
      <c r="AL24" s="173"/>
      <c r="AM24" s="173"/>
      <c r="AN24" s="173"/>
      <c r="AO24" s="173"/>
      <c r="AP24" s="173"/>
      <c r="AQ24" s="173"/>
      <c r="AR24" s="173"/>
      <c r="AS24" s="173"/>
      <c r="AT24" s="173"/>
      <c r="AU24" s="173"/>
      <c r="AV24" s="173"/>
      <c r="AW24" s="173"/>
      <c r="AX24" s="173"/>
      <c r="AY24" s="173"/>
      <c r="AZ24" s="173"/>
      <c r="BA24" s="173"/>
      <c r="BB24" s="173"/>
      <c r="BC24" s="173"/>
      <c r="BD24" s="173"/>
      <c r="BE24" s="173"/>
      <c r="BF24" s="173"/>
      <c r="BG24" s="173"/>
      <c r="BH24" s="173"/>
      <c r="BI24" s="173"/>
      <c r="BJ24" s="173"/>
      <c r="BK24" s="173"/>
      <c r="BL24" s="173"/>
      <c r="BM24" s="173"/>
      <c r="BN24" s="173"/>
      <c r="BO24" s="173"/>
      <c r="BP24" s="173"/>
      <c r="BQ24" s="173"/>
      <c r="BR24" s="173"/>
      <c r="BS24" s="173"/>
      <c r="BT24" s="173"/>
      <c r="BU24" s="173"/>
      <c r="BV24" s="173"/>
      <c r="BW24" s="173"/>
      <c r="BX24" s="173"/>
      <c r="BY24" s="173"/>
      <c r="BZ24" s="173"/>
      <c r="CA24" s="173"/>
      <c r="CB24" s="173"/>
      <c r="CC24" s="173"/>
      <c r="CD24" s="173"/>
      <c r="CE24" s="173"/>
      <c r="CF24" s="173"/>
      <c r="CG24" s="173"/>
      <c r="CH24" s="173"/>
      <c r="CI24" s="173"/>
      <c r="CJ24" s="173"/>
      <c r="CK24" s="173"/>
      <c r="CL24" s="173"/>
      <c r="CM24" s="173"/>
      <c r="CN24" s="173"/>
      <c r="CO24" s="173"/>
      <c r="CP24" s="173"/>
      <c r="CQ24" s="173"/>
      <c r="CR24" s="173"/>
      <c r="CS24" s="173"/>
      <c r="CT24" s="173"/>
      <c r="CU24" s="173"/>
      <c r="CV24" s="173"/>
      <c r="CW24" s="173"/>
      <c r="CX24" s="173"/>
      <c r="CY24" s="173"/>
      <c r="CZ24" s="173"/>
      <c r="DA24" s="173"/>
      <c r="DB24" s="173"/>
      <c r="DC24" s="173"/>
      <c r="DD24" s="173"/>
      <c r="DE24" s="173"/>
      <c r="DF24" s="173"/>
      <c r="DG24" s="173"/>
      <c r="DH24" s="173"/>
      <c r="DI24" s="173"/>
      <c r="DJ24" s="173"/>
      <c r="DK24" s="173"/>
      <c r="DL24" s="173"/>
      <c r="DM24" s="173"/>
      <c r="DN24" s="173"/>
      <c r="DO24" s="173"/>
      <c r="DP24" s="173"/>
      <c r="DQ24" s="173"/>
      <c r="DR24" s="173"/>
      <c r="DS24" s="173"/>
      <c r="DT24" s="173"/>
      <c r="DU24" s="173"/>
      <c r="DV24" s="173"/>
      <c r="DW24" s="173"/>
      <c r="DX24" s="173"/>
      <c r="DY24" s="173"/>
      <c r="DZ24" s="173"/>
      <c r="EA24" s="173"/>
      <c r="EB24" s="173"/>
      <c r="EC24" s="173"/>
      <c r="ED24" s="173"/>
      <c r="EE24" s="173"/>
      <c r="EF24" s="173"/>
      <c r="EG24" s="173"/>
      <c r="EH24" s="173"/>
      <c r="EI24" s="173"/>
      <c r="EJ24" s="173"/>
      <c r="EK24" s="173"/>
      <c r="EL24" s="173"/>
      <c r="EM24" s="173"/>
      <c r="EN24" s="173"/>
      <c r="EO24" s="173"/>
      <c r="EP24" s="173"/>
      <c r="EQ24" s="173"/>
      <c r="ER24" s="173"/>
      <c r="ES24" s="173"/>
      <c r="ET24" s="173"/>
      <c r="EU24" s="173"/>
      <c r="EV24" s="173"/>
      <c r="EW24" s="173"/>
      <c r="EX24" s="173"/>
      <c r="EY24" s="173"/>
      <c r="EZ24" s="173"/>
      <c r="FA24" s="173"/>
      <c r="FB24" s="173"/>
      <c r="FC24" s="173"/>
      <c r="FD24" s="173"/>
      <c r="FE24" s="173"/>
      <c r="FF24" s="173"/>
      <c r="FG24" s="173"/>
      <c r="FH24" s="173"/>
      <c r="FI24" s="173"/>
      <c r="FJ24" s="173"/>
      <c r="FK24" s="173"/>
      <c r="FL24" s="173"/>
      <c r="FM24" s="173"/>
      <c r="FN24" s="173"/>
      <c r="FO24" s="173"/>
      <c r="FP24" s="173"/>
      <c r="FQ24" s="173"/>
      <c r="FR24" s="173"/>
      <c r="FS24" s="173"/>
      <c r="FT24" s="173"/>
      <c r="FU24" s="173"/>
      <c r="FV24" s="173"/>
      <c r="FW24" s="173"/>
      <c r="FX24" s="173"/>
      <c r="FY24" s="173"/>
      <c r="FZ24" s="173"/>
      <c r="GA24" s="173"/>
      <c r="GB24" s="173"/>
      <c r="GC24" s="173"/>
      <c r="GD24" s="173"/>
      <c r="GE24" s="173"/>
      <c r="GF24" s="173"/>
      <c r="GG24" s="173"/>
      <c r="GH24" s="173"/>
      <c r="GI24" s="173"/>
      <c r="GJ24" s="173"/>
      <c r="GK24" s="173"/>
      <c r="GL24" s="173"/>
      <c r="GM24" s="173"/>
      <c r="GN24" s="173"/>
      <c r="GO24" s="173"/>
      <c r="GP24" s="173"/>
      <c r="GQ24" s="173"/>
      <c r="GR24" s="173"/>
      <c r="GS24" s="173"/>
      <c r="GT24" s="173"/>
      <c r="GU24" s="173"/>
      <c r="GV24" s="173"/>
      <c r="GW24" s="173"/>
      <c r="GX24" s="173"/>
      <c r="GY24" s="173"/>
      <c r="GZ24" s="173"/>
      <c r="HA24" s="173"/>
      <c r="HB24" s="173"/>
      <c r="HC24" s="173"/>
      <c r="HD24" s="173"/>
      <c r="HE24" s="173"/>
      <c r="HF24" s="173"/>
      <c r="HG24" s="173"/>
      <c r="HH24" s="173"/>
      <c r="HI24" s="173"/>
      <c r="HJ24" s="173"/>
      <c r="HK24" s="173"/>
      <c r="HL24" s="173"/>
      <c r="HM24" s="173"/>
      <c r="HN24" s="173"/>
      <c r="HO24" s="173"/>
      <c r="HP24" s="173"/>
      <c r="HQ24" s="173"/>
    </row>
    <row r="25" customFormat="false" ht="96" hidden="false" customHeight="false" outlineLevel="0" collapsed="false">
      <c r="A25" s="57" t="s">
        <v>701</v>
      </c>
      <c r="B25" s="57" t="s">
        <v>547</v>
      </c>
      <c r="C25" s="57" t="s">
        <v>549</v>
      </c>
      <c r="D25" s="57" t="s">
        <v>705</v>
      </c>
      <c r="E25" s="180" t="n">
        <v>1</v>
      </c>
      <c r="F25" s="56" t="s">
        <v>638</v>
      </c>
      <c r="G25" s="56" t="s">
        <v>703</v>
      </c>
      <c r="H25" s="56" t="s">
        <v>706</v>
      </c>
      <c r="I25" s="56" t="s">
        <v>684</v>
      </c>
      <c r="J25" s="56" t="s">
        <v>645</v>
      </c>
      <c r="K25" s="175" t="n">
        <v>45658</v>
      </c>
      <c r="L25" s="62" t="s">
        <v>641</v>
      </c>
      <c r="M25" s="178" t="n">
        <v>1</v>
      </c>
      <c r="N25" s="210"/>
      <c r="O25" s="210"/>
      <c r="P25" s="212" t="n">
        <v>1</v>
      </c>
      <c r="Q25" s="210"/>
      <c r="R25" s="210"/>
      <c r="S25" s="212" t="n">
        <v>1</v>
      </c>
      <c r="T25" s="210"/>
      <c r="U25" s="210"/>
      <c r="V25" s="212" t="n">
        <v>1</v>
      </c>
      <c r="W25" s="210"/>
      <c r="X25" s="210"/>
      <c r="Y25" s="212" t="n">
        <v>1</v>
      </c>
      <c r="Z25" s="173"/>
      <c r="AA25" s="173"/>
      <c r="AB25" s="173"/>
      <c r="AC25" s="173"/>
      <c r="AD25" s="173"/>
      <c r="AE25" s="173"/>
      <c r="AF25" s="173"/>
      <c r="AG25" s="173"/>
      <c r="AH25" s="173"/>
      <c r="AI25" s="173"/>
      <c r="AJ25" s="173"/>
      <c r="AK25" s="173"/>
      <c r="AL25" s="173"/>
      <c r="AM25" s="173"/>
      <c r="AN25" s="173"/>
      <c r="AO25" s="173"/>
      <c r="AP25" s="173"/>
      <c r="AQ25" s="173"/>
      <c r="AR25" s="173"/>
      <c r="AS25" s="173"/>
      <c r="AT25" s="173"/>
      <c r="AU25" s="173"/>
      <c r="AV25" s="173"/>
      <c r="AW25" s="173"/>
      <c r="AX25" s="173"/>
      <c r="AY25" s="173"/>
      <c r="AZ25" s="173"/>
      <c r="BA25" s="173"/>
      <c r="BB25" s="173"/>
      <c r="BC25" s="173"/>
      <c r="BD25" s="173"/>
      <c r="BE25" s="173"/>
      <c r="BF25" s="173"/>
      <c r="BG25" s="173"/>
      <c r="BH25" s="173"/>
      <c r="BI25" s="173"/>
      <c r="BJ25" s="173"/>
      <c r="BK25" s="173"/>
      <c r="BL25" s="173"/>
      <c r="BM25" s="173"/>
      <c r="BN25" s="173"/>
      <c r="BO25" s="173"/>
      <c r="BP25" s="173"/>
      <c r="BQ25" s="173"/>
      <c r="BR25" s="173"/>
      <c r="BS25" s="173"/>
      <c r="BT25" s="173"/>
      <c r="BU25" s="173"/>
      <c r="BV25" s="173"/>
      <c r="BW25" s="173"/>
      <c r="BX25" s="173"/>
      <c r="BY25" s="173"/>
      <c r="BZ25" s="173"/>
      <c r="CA25" s="173"/>
      <c r="CB25" s="173"/>
      <c r="CC25" s="173"/>
      <c r="CD25" s="173"/>
      <c r="CE25" s="173"/>
      <c r="CF25" s="173"/>
      <c r="CG25" s="173"/>
      <c r="CH25" s="173"/>
      <c r="CI25" s="173"/>
      <c r="CJ25" s="173"/>
      <c r="CK25" s="173"/>
      <c r="CL25" s="173"/>
      <c r="CM25" s="173"/>
      <c r="CN25" s="173"/>
      <c r="CO25" s="173"/>
      <c r="CP25" s="173"/>
      <c r="CQ25" s="173"/>
      <c r="CR25" s="173"/>
      <c r="CS25" s="173"/>
      <c r="CT25" s="173"/>
      <c r="CU25" s="173"/>
      <c r="CV25" s="173"/>
      <c r="CW25" s="173"/>
      <c r="CX25" s="173"/>
      <c r="CY25" s="173"/>
      <c r="CZ25" s="173"/>
      <c r="DA25" s="173"/>
      <c r="DB25" s="173"/>
      <c r="DC25" s="173"/>
      <c r="DD25" s="173"/>
      <c r="DE25" s="173"/>
      <c r="DF25" s="173"/>
      <c r="DG25" s="173"/>
      <c r="DH25" s="173"/>
      <c r="DI25" s="173"/>
      <c r="DJ25" s="173"/>
      <c r="DK25" s="173"/>
      <c r="DL25" s="173"/>
      <c r="DM25" s="173"/>
      <c r="DN25" s="173"/>
      <c r="DO25" s="173"/>
      <c r="DP25" s="173"/>
      <c r="DQ25" s="173"/>
      <c r="DR25" s="173"/>
      <c r="DS25" s="173"/>
      <c r="DT25" s="173"/>
      <c r="DU25" s="173"/>
      <c r="DV25" s="173"/>
      <c r="DW25" s="173"/>
      <c r="DX25" s="173"/>
      <c r="DY25" s="173"/>
      <c r="DZ25" s="173"/>
      <c r="EA25" s="173"/>
      <c r="EB25" s="173"/>
      <c r="EC25" s="173"/>
      <c r="ED25" s="173"/>
      <c r="EE25" s="173"/>
      <c r="EF25" s="173"/>
      <c r="EG25" s="173"/>
      <c r="EH25" s="173"/>
      <c r="EI25" s="173"/>
      <c r="EJ25" s="173"/>
      <c r="EK25" s="173"/>
      <c r="EL25" s="173"/>
      <c r="EM25" s="173"/>
      <c r="EN25" s="173"/>
      <c r="EO25" s="173"/>
      <c r="EP25" s="173"/>
      <c r="EQ25" s="173"/>
      <c r="ER25" s="173"/>
      <c r="ES25" s="173"/>
      <c r="ET25" s="173"/>
      <c r="EU25" s="173"/>
      <c r="EV25" s="173"/>
      <c r="EW25" s="173"/>
      <c r="EX25" s="173"/>
      <c r="EY25" s="173"/>
      <c r="EZ25" s="173"/>
      <c r="FA25" s="173"/>
      <c r="FB25" s="173"/>
      <c r="FC25" s="173"/>
      <c r="FD25" s="173"/>
      <c r="FE25" s="173"/>
      <c r="FF25" s="173"/>
      <c r="FG25" s="173"/>
      <c r="FH25" s="173"/>
      <c r="FI25" s="173"/>
      <c r="FJ25" s="173"/>
      <c r="FK25" s="173"/>
      <c r="FL25" s="173"/>
      <c r="FM25" s="173"/>
      <c r="FN25" s="173"/>
      <c r="FO25" s="173"/>
      <c r="FP25" s="173"/>
      <c r="FQ25" s="173"/>
      <c r="FR25" s="173"/>
      <c r="FS25" s="173"/>
      <c r="FT25" s="173"/>
      <c r="FU25" s="173"/>
      <c r="FV25" s="173"/>
      <c r="FW25" s="173"/>
      <c r="FX25" s="173"/>
      <c r="FY25" s="173"/>
      <c r="FZ25" s="173"/>
      <c r="GA25" s="173"/>
      <c r="GB25" s="173"/>
      <c r="GC25" s="173"/>
      <c r="GD25" s="173"/>
      <c r="GE25" s="173"/>
      <c r="GF25" s="173"/>
      <c r="GG25" s="173"/>
      <c r="GH25" s="173"/>
      <c r="GI25" s="173"/>
      <c r="GJ25" s="173"/>
      <c r="GK25" s="173"/>
      <c r="GL25" s="173"/>
      <c r="GM25" s="173"/>
      <c r="GN25" s="173"/>
      <c r="GO25" s="173"/>
      <c r="GP25" s="173"/>
      <c r="GQ25" s="173"/>
      <c r="GR25" s="173"/>
      <c r="GS25" s="173"/>
      <c r="GT25" s="173"/>
      <c r="GU25" s="173"/>
      <c r="GV25" s="173"/>
      <c r="GW25" s="173"/>
      <c r="GX25" s="173"/>
      <c r="GY25" s="173"/>
      <c r="GZ25" s="173"/>
      <c r="HA25" s="173"/>
      <c r="HB25" s="173"/>
      <c r="HC25" s="173"/>
      <c r="HD25" s="173"/>
      <c r="HE25" s="173"/>
      <c r="HF25" s="173"/>
      <c r="HG25" s="173"/>
      <c r="HH25" s="173"/>
      <c r="HI25" s="173"/>
      <c r="HJ25" s="173"/>
      <c r="HK25" s="173"/>
      <c r="HL25" s="173"/>
      <c r="HM25" s="173"/>
      <c r="HN25" s="173"/>
      <c r="HO25" s="173"/>
      <c r="HP25" s="173"/>
      <c r="HQ25" s="173"/>
    </row>
    <row r="26" customFormat="false" ht="84" hidden="false" customHeight="false" outlineLevel="0" collapsed="false">
      <c r="A26" s="57" t="s">
        <v>701</v>
      </c>
      <c r="B26" s="57" t="s">
        <v>547</v>
      </c>
      <c r="C26" s="57" t="s">
        <v>549</v>
      </c>
      <c r="D26" s="57" t="s">
        <v>707</v>
      </c>
      <c r="E26" s="213" t="s">
        <v>231</v>
      </c>
      <c r="F26" s="56" t="s">
        <v>638</v>
      </c>
      <c r="G26" s="56" t="s">
        <v>708</v>
      </c>
      <c r="H26" s="56" t="s">
        <v>709</v>
      </c>
      <c r="I26" s="56" t="s">
        <v>684</v>
      </c>
      <c r="J26" s="56" t="s">
        <v>645</v>
      </c>
      <c r="K26" s="175" t="n">
        <v>45658</v>
      </c>
      <c r="L26" s="62" t="s">
        <v>636</v>
      </c>
      <c r="M26" s="178" t="n">
        <v>1</v>
      </c>
      <c r="N26" s="213"/>
      <c r="O26" s="213"/>
      <c r="P26" s="213"/>
      <c r="Q26" s="213"/>
      <c r="R26" s="213"/>
      <c r="S26" s="214" t="n">
        <v>1</v>
      </c>
      <c r="T26" s="213"/>
      <c r="U26" s="213"/>
      <c r="V26" s="213"/>
      <c r="W26" s="213"/>
      <c r="X26" s="213"/>
      <c r="Y26" s="214" t="n">
        <v>1</v>
      </c>
      <c r="Z26" s="215" t="s">
        <v>710</v>
      </c>
    </row>
    <row r="27" customFormat="false" ht="84" hidden="false" customHeight="false" outlineLevel="0" collapsed="false">
      <c r="A27" s="57" t="s">
        <v>701</v>
      </c>
      <c r="B27" s="57" t="s">
        <v>547</v>
      </c>
      <c r="C27" s="57" t="s">
        <v>549</v>
      </c>
      <c r="D27" s="57" t="s">
        <v>711</v>
      </c>
      <c r="E27" s="213" t="s">
        <v>712</v>
      </c>
      <c r="F27" s="56" t="s">
        <v>638</v>
      </c>
      <c r="G27" s="56" t="s">
        <v>708</v>
      </c>
      <c r="H27" s="56" t="s">
        <v>713</v>
      </c>
      <c r="I27" s="56" t="s">
        <v>684</v>
      </c>
      <c r="J27" s="56" t="s">
        <v>645</v>
      </c>
      <c r="K27" s="175" t="n">
        <v>45658</v>
      </c>
      <c r="L27" s="62" t="s">
        <v>636</v>
      </c>
      <c r="M27" s="178" t="n">
        <v>1</v>
      </c>
      <c r="N27" s="213"/>
      <c r="O27" s="213"/>
      <c r="P27" s="213"/>
      <c r="Q27" s="213"/>
      <c r="R27" s="213"/>
      <c r="S27" s="214" t="n">
        <v>1</v>
      </c>
      <c r="T27" s="213"/>
      <c r="U27" s="213"/>
      <c r="V27" s="213"/>
      <c r="W27" s="213"/>
      <c r="X27" s="213"/>
      <c r="Y27" s="214" t="n">
        <v>1</v>
      </c>
      <c r="Z27" s="215" t="s">
        <v>710</v>
      </c>
    </row>
    <row r="28" customFormat="false" ht="96" hidden="false" customHeight="false" outlineLevel="0" collapsed="false">
      <c r="A28" s="57" t="s">
        <v>714</v>
      </c>
      <c r="B28" s="174" t="s">
        <v>547</v>
      </c>
      <c r="C28" s="57" t="s">
        <v>581</v>
      </c>
      <c r="D28" s="57" t="s">
        <v>715</v>
      </c>
      <c r="E28" s="216" t="n">
        <v>1</v>
      </c>
      <c r="F28" s="204" t="s">
        <v>638</v>
      </c>
      <c r="G28" s="204" t="s">
        <v>716</v>
      </c>
      <c r="H28" s="204" t="s">
        <v>717</v>
      </c>
      <c r="I28" s="204" t="s">
        <v>684</v>
      </c>
      <c r="J28" s="204" t="s">
        <v>645</v>
      </c>
      <c r="K28" s="205" t="n">
        <v>45658</v>
      </c>
      <c r="L28" s="204" t="s">
        <v>641</v>
      </c>
      <c r="M28" s="206" t="n">
        <v>1</v>
      </c>
      <c r="N28" s="217"/>
      <c r="O28" s="217"/>
      <c r="P28" s="217" t="n">
        <v>1</v>
      </c>
      <c r="Q28" s="217"/>
      <c r="R28" s="217"/>
      <c r="S28" s="217" t="n">
        <v>1</v>
      </c>
      <c r="T28" s="217"/>
      <c r="U28" s="217"/>
      <c r="V28" s="217" t="n">
        <v>1</v>
      </c>
      <c r="W28" s="217"/>
      <c r="X28" s="217"/>
      <c r="Y28" s="217" t="n">
        <v>1</v>
      </c>
      <c r="Z28" s="163"/>
      <c r="AA28" s="163"/>
      <c r="AB28" s="163"/>
      <c r="AC28" s="163"/>
      <c r="AD28" s="163"/>
      <c r="AE28" s="163"/>
      <c r="AF28" s="163"/>
      <c r="AG28" s="163"/>
      <c r="AH28" s="163"/>
      <c r="AI28" s="163"/>
      <c r="AJ28" s="163"/>
      <c r="AK28" s="163"/>
      <c r="AL28" s="163"/>
      <c r="AM28" s="163"/>
      <c r="AN28" s="163"/>
      <c r="AO28" s="163"/>
      <c r="AP28" s="163"/>
      <c r="AQ28" s="163"/>
      <c r="AR28" s="163"/>
      <c r="AS28" s="163"/>
      <c r="AT28" s="163"/>
      <c r="AU28" s="163"/>
      <c r="AV28" s="163"/>
      <c r="AW28" s="163"/>
      <c r="AX28" s="163"/>
      <c r="AY28" s="163"/>
      <c r="AZ28" s="163"/>
      <c r="BA28" s="163"/>
      <c r="BB28" s="163"/>
      <c r="BC28" s="163"/>
      <c r="BD28" s="163"/>
      <c r="BE28" s="163"/>
      <c r="BF28" s="163"/>
      <c r="BG28" s="163"/>
      <c r="BH28" s="163"/>
      <c r="BI28" s="163"/>
      <c r="BJ28" s="163"/>
      <c r="BK28" s="163"/>
      <c r="BL28" s="163"/>
      <c r="BM28" s="163"/>
      <c r="BN28" s="163"/>
      <c r="BO28" s="163"/>
      <c r="BP28" s="163"/>
      <c r="BQ28" s="163"/>
      <c r="BR28" s="163"/>
      <c r="BS28" s="163"/>
      <c r="BT28" s="163"/>
      <c r="BU28" s="163"/>
      <c r="BV28" s="163"/>
      <c r="BW28" s="163"/>
      <c r="BX28" s="163"/>
      <c r="BY28" s="163"/>
      <c r="BZ28" s="163"/>
      <c r="CA28" s="163"/>
      <c r="CB28" s="163"/>
      <c r="CC28" s="163"/>
      <c r="CD28" s="163"/>
      <c r="CE28" s="163"/>
      <c r="CF28" s="163"/>
      <c r="CG28" s="163"/>
      <c r="CH28" s="163"/>
      <c r="CI28" s="163"/>
      <c r="CJ28" s="163"/>
      <c r="CK28" s="163"/>
      <c r="CL28" s="163"/>
      <c r="CM28" s="163"/>
      <c r="CN28" s="163"/>
      <c r="CO28" s="163"/>
      <c r="CP28" s="163"/>
      <c r="CQ28" s="163"/>
      <c r="CR28" s="163"/>
      <c r="CS28" s="163"/>
      <c r="CT28" s="163"/>
      <c r="CU28" s="163"/>
      <c r="CV28" s="163"/>
      <c r="CW28" s="163"/>
      <c r="CX28" s="163"/>
      <c r="CY28" s="163"/>
      <c r="CZ28" s="163"/>
      <c r="DA28" s="163"/>
      <c r="DB28" s="163"/>
      <c r="DC28" s="163"/>
      <c r="DD28" s="163"/>
      <c r="DE28" s="163"/>
      <c r="DF28" s="163"/>
      <c r="DG28" s="163"/>
      <c r="DH28" s="163"/>
      <c r="DI28" s="163"/>
      <c r="DJ28" s="163"/>
      <c r="DK28" s="163"/>
      <c r="DL28" s="163"/>
      <c r="DM28" s="163"/>
      <c r="DN28" s="163"/>
      <c r="DO28" s="163"/>
      <c r="DP28" s="163"/>
      <c r="DQ28" s="163"/>
      <c r="DR28" s="163"/>
      <c r="DS28" s="163"/>
      <c r="DT28" s="163"/>
      <c r="DU28" s="163"/>
      <c r="DV28" s="163"/>
      <c r="DW28" s="163"/>
      <c r="DX28" s="163"/>
      <c r="DY28" s="163"/>
      <c r="DZ28" s="163"/>
      <c r="EA28" s="163"/>
      <c r="EB28" s="163"/>
      <c r="EC28" s="163"/>
      <c r="ED28" s="163"/>
      <c r="EE28" s="163"/>
      <c r="EF28" s="163"/>
      <c r="EG28" s="163"/>
      <c r="EH28" s="163"/>
      <c r="EI28" s="163"/>
      <c r="EJ28" s="163"/>
      <c r="EK28" s="163"/>
      <c r="EL28" s="163"/>
      <c r="EM28" s="163"/>
      <c r="EN28" s="163"/>
      <c r="EO28" s="163"/>
      <c r="EP28" s="163"/>
      <c r="EQ28" s="163"/>
      <c r="ER28" s="163"/>
      <c r="ES28" s="163"/>
      <c r="ET28" s="163"/>
      <c r="EU28" s="163"/>
      <c r="EV28" s="163"/>
      <c r="EW28" s="163"/>
      <c r="EX28" s="163"/>
      <c r="EY28" s="163"/>
      <c r="EZ28" s="163"/>
      <c r="FA28" s="163"/>
      <c r="FB28" s="163"/>
      <c r="FC28" s="163"/>
      <c r="FD28" s="163"/>
      <c r="FE28" s="163"/>
      <c r="FF28" s="163"/>
      <c r="FG28" s="163"/>
      <c r="FH28" s="163"/>
      <c r="FI28" s="163"/>
      <c r="FJ28" s="163"/>
      <c r="FK28" s="163"/>
      <c r="FL28" s="163"/>
      <c r="FM28" s="163"/>
      <c r="FN28" s="163"/>
      <c r="FO28" s="163"/>
      <c r="FP28" s="163"/>
      <c r="FQ28" s="163"/>
      <c r="FR28" s="163"/>
      <c r="FS28" s="163"/>
      <c r="FT28" s="163"/>
      <c r="FU28" s="163"/>
      <c r="FV28" s="163"/>
      <c r="FW28" s="163"/>
      <c r="FX28" s="163"/>
      <c r="FY28" s="163"/>
      <c r="FZ28" s="163"/>
      <c r="GA28" s="163"/>
      <c r="GB28" s="163"/>
      <c r="GC28" s="163"/>
      <c r="GD28" s="163"/>
      <c r="GE28" s="163"/>
      <c r="GF28" s="163"/>
      <c r="GG28" s="163"/>
      <c r="GH28" s="163"/>
      <c r="GI28" s="163"/>
      <c r="GJ28" s="163"/>
      <c r="GK28" s="163"/>
      <c r="GL28" s="163"/>
      <c r="GM28" s="163"/>
      <c r="GN28" s="163"/>
      <c r="GO28" s="163"/>
      <c r="GP28" s="163"/>
      <c r="GQ28" s="163"/>
      <c r="GR28" s="163"/>
      <c r="GS28" s="163"/>
      <c r="GT28" s="163"/>
      <c r="GU28" s="163"/>
      <c r="GV28" s="163"/>
      <c r="GW28" s="163"/>
      <c r="GX28" s="163"/>
      <c r="GY28" s="163"/>
      <c r="GZ28" s="163"/>
      <c r="HA28" s="163"/>
      <c r="HB28" s="163"/>
      <c r="HC28" s="163"/>
      <c r="HD28" s="163"/>
      <c r="HE28" s="163"/>
      <c r="HF28" s="163"/>
      <c r="HG28" s="163"/>
      <c r="HH28" s="163"/>
      <c r="HI28" s="163"/>
      <c r="HJ28" s="163"/>
      <c r="HK28" s="163"/>
      <c r="HL28" s="163"/>
      <c r="HM28" s="163"/>
      <c r="HN28" s="163"/>
      <c r="HO28" s="163"/>
      <c r="HP28" s="163"/>
      <c r="HQ28" s="163"/>
    </row>
    <row r="29" customFormat="false" ht="96" hidden="false" customHeight="false" outlineLevel="0" collapsed="false">
      <c r="A29" s="57" t="s">
        <v>714</v>
      </c>
      <c r="B29" s="174" t="s">
        <v>547</v>
      </c>
      <c r="C29" s="57" t="s">
        <v>581</v>
      </c>
      <c r="D29" s="218" t="s">
        <v>718</v>
      </c>
      <c r="E29" s="219" t="n">
        <v>0.193</v>
      </c>
      <c r="F29" s="56" t="s">
        <v>638</v>
      </c>
      <c r="G29" s="56" t="s">
        <v>719</v>
      </c>
      <c r="H29" s="56" t="s">
        <v>720</v>
      </c>
      <c r="I29" s="56" t="s">
        <v>684</v>
      </c>
      <c r="J29" s="62" t="s">
        <v>721</v>
      </c>
      <c r="K29" s="175" t="n">
        <v>45658</v>
      </c>
      <c r="L29" s="56" t="s">
        <v>722</v>
      </c>
      <c r="M29" s="220" t="n">
        <v>0.187</v>
      </c>
      <c r="N29" s="221"/>
      <c r="O29" s="221"/>
      <c r="P29" s="107"/>
      <c r="Q29" s="221"/>
      <c r="R29" s="221"/>
      <c r="S29" s="221"/>
      <c r="T29" s="221"/>
      <c r="U29" s="221"/>
      <c r="V29" s="221"/>
      <c r="W29" s="221"/>
      <c r="X29" s="221"/>
      <c r="Y29" s="222" t="n">
        <v>0.187</v>
      </c>
      <c r="Z29" s="176"/>
      <c r="AA29" s="163"/>
      <c r="AB29" s="176"/>
      <c r="AC29" s="176"/>
      <c r="AD29" s="176"/>
      <c r="AE29" s="176"/>
      <c r="AF29" s="176"/>
      <c r="AG29" s="176"/>
      <c r="AH29" s="176"/>
      <c r="AI29" s="176"/>
      <c r="AJ29" s="176"/>
      <c r="AK29" s="176"/>
      <c r="AL29" s="176"/>
      <c r="AM29" s="176"/>
      <c r="AN29" s="176"/>
      <c r="AO29" s="176"/>
      <c r="AP29" s="176"/>
      <c r="AQ29" s="176"/>
      <c r="AR29" s="176"/>
      <c r="AS29" s="176"/>
      <c r="AT29" s="176"/>
      <c r="AU29" s="176"/>
      <c r="AV29" s="176"/>
      <c r="AW29" s="176"/>
      <c r="AX29" s="176"/>
      <c r="AY29" s="176"/>
      <c r="AZ29" s="176"/>
      <c r="BA29" s="176"/>
      <c r="BB29" s="176"/>
      <c r="BC29" s="176"/>
      <c r="BD29" s="176"/>
      <c r="BE29" s="176"/>
      <c r="BF29" s="176"/>
      <c r="BG29" s="176"/>
      <c r="BH29" s="176"/>
      <c r="BI29" s="176"/>
      <c r="BJ29" s="176"/>
      <c r="BK29" s="176"/>
      <c r="BL29" s="176"/>
      <c r="BM29" s="176"/>
      <c r="BN29" s="176"/>
      <c r="BO29" s="176"/>
      <c r="BP29" s="176"/>
      <c r="BQ29" s="176"/>
      <c r="BR29" s="176"/>
      <c r="BS29" s="176"/>
      <c r="BT29" s="176"/>
      <c r="BU29" s="176"/>
      <c r="BV29" s="176"/>
      <c r="BW29" s="176"/>
      <c r="BX29" s="176"/>
      <c r="BY29" s="176"/>
      <c r="BZ29" s="176"/>
      <c r="CA29" s="176"/>
      <c r="CB29" s="176"/>
      <c r="CC29" s="176"/>
      <c r="CD29" s="176"/>
      <c r="CE29" s="176"/>
      <c r="CF29" s="176"/>
      <c r="CG29" s="176"/>
      <c r="CH29" s="176"/>
      <c r="CI29" s="176"/>
      <c r="CJ29" s="176"/>
      <c r="CK29" s="176"/>
      <c r="CL29" s="176"/>
      <c r="CM29" s="176"/>
      <c r="CN29" s="176"/>
      <c r="CO29" s="176"/>
      <c r="CP29" s="176"/>
      <c r="CQ29" s="176"/>
      <c r="CR29" s="176"/>
      <c r="CS29" s="176"/>
      <c r="CT29" s="176"/>
      <c r="CU29" s="176"/>
      <c r="CV29" s="176"/>
      <c r="CW29" s="176"/>
      <c r="CX29" s="176"/>
      <c r="CY29" s="176"/>
      <c r="CZ29" s="176"/>
      <c r="DA29" s="176"/>
      <c r="DB29" s="176"/>
      <c r="DC29" s="176"/>
      <c r="DD29" s="176"/>
      <c r="DE29" s="176"/>
      <c r="DF29" s="176"/>
      <c r="DG29" s="176"/>
      <c r="DH29" s="176"/>
      <c r="DI29" s="176"/>
      <c r="DJ29" s="176"/>
      <c r="DK29" s="176"/>
      <c r="DL29" s="176"/>
      <c r="DM29" s="176"/>
      <c r="DN29" s="176"/>
      <c r="DO29" s="176"/>
      <c r="DP29" s="176"/>
      <c r="DQ29" s="176"/>
      <c r="DR29" s="176"/>
      <c r="DS29" s="176"/>
      <c r="DT29" s="176"/>
      <c r="DU29" s="176"/>
      <c r="DV29" s="176"/>
      <c r="DW29" s="176"/>
      <c r="DX29" s="176"/>
      <c r="DY29" s="176"/>
      <c r="DZ29" s="176"/>
      <c r="EA29" s="176"/>
      <c r="EB29" s="176"/>
      <c r="EC29" s="176"/>
      <c r="ED29" s="176"/>
      <c r="EE29" s="176"/>
      <c r="EF29" s="176"/>
      <c r="EG29" s="176"/>
      <c r="EH29" s="176"/>
      <c r="EI29" s="176"/>
      <c r="EJ29" s="176"/>
      <c r="EK29" s="176"/>
      <c r="EL29" s="176"/>
      <c r="EM29" s="176"/>
      <c r="EN29" s="176"/>
      <c r="EO29" s="176"/>
      <c r="EP29" s="176"/>
      <c r="EQ29" s="176"/>
      <c r="ER29" s="176"/>
      <c r="ES29" s="176"/>
      <c r="ET29" s="176"/>
      <c r="EU29" s="176"/>
      <c r="EV29" s="176"/>
      <c r="EW29" s="176"/>
      <c r="EX29" s="176"/>
      <c r="EY29" s="176"/>
      <c r="EZ29" s="176"/>
      <c r="FA29" s="176"/>
      <c r="FB29" s="176"/>
      <c r="FC29" s="176"/>
      <c r="FD29" s="176"/>
      <c r="FE29" s="176"/>
      <c r="FF29" s="176"/>
      <c r="FG29" s="176"/>
      <c r="FH29" s="176"/>
      <c r="FI29" s="176"/>
      <c r="FJ29" s="176"/>
      <c r="FK29" s="176"/>
      <c r="FL29" s="176"/>
      <c r="FM29" s="176"/>
      <c r="FN29" s="176"/>
      <c r="FO29" s="176"/>
      <c r="FP29" s="176"/>
      <c r="FQ29" s="176"/>
      <c r="FR29" s="176"/>
      <c r="FS29" s="176"/>
      <c r="FT29" s="176"/>
      <c r="FU29" s="176"/>
      <c r="FV29" s="176"/>
      <c r="FW29" s="176"/>
      <c r="FX29" s="176"/>
      <c r="FY29" s="176"/>
      <c r="FZ29" s="176"/>
      <c r="GA29" s="176"/>
      <c r="GB29" s="176"/>
      <c r="GC29" s="176"/>
      <c r="GD29" s="176"/>
      <c r="GE29" s="176"/>
      <c r="GF29" s="176"/>
      <c r="GG29" s="176"/>
      <c r="GH29" s="176"/>
      <c r="GI29" s="176"/>
      <c r="GJ29" s="176"/>
      <c r="GK29" s="176"/>
      <c r="GL29" s="176"/>
      <c r="GM29" s="176"/>
      <c r="GN29" s="176"/>
      <c r="GO29" s="176"/>
      <c r="GP29" s="176"/>
      <c r="GQ29" s="176"/>
      <c r="GR29" s="176"/>
      <c r="GS29" s="176"/>
      <c r="GT29" s="176"/>
      <c r="GU29" s="176"/>
      <c r="GV29" s="176"/>
      <c r="GW29" s="176"/>
      <c r="GX29" s="223"/>
      <c r="GY29" s="223"/>
      <c r="GZ29" s="223"/>
      <c r="HA29" s="223"/>
      <c r="HB29" s="223"/>
      <c r="HC29" s="223"/>
      <c r="HD29" s="223"/>
      <c r="HE29" s="223"/>
      <c r="HF29" s="223"/>
      <c r="HG29" s="223"/>
      <c r="HH29" s="223"/>
      <c r="HI29" s="223"/>
      <c r="HJ29" s="223"/>
      <c r="HK29" s="223"/>
      <c r="HL29" s="223"/>
      <c r="HM29" s="223"/>
      <c r="HN29" s="223"/>
      <c r="HO29" s="223"/>
      <c r="HP29" s="223"/>
      <c r="HQ29" s="223"/>
    </row>
    <row r="30" customFormat="false" ht="96" hidden="false" customHeight="false" outlineLevel="0" collapsed="false">
      <c r="A30" s="57" t="s">
        <v>714</v>
      </c>
      <c r="B30" s="57" t="s">
        <v>547</v>
      </c>
      <c r="C30" s="57" t="s">
        <v>581</v>
      </c>
      <c r="D30" s="57" t="s">
        <v>723</v>
      </c>
      <c r="E30" s="211" t="n">
        <v>2</v>
      </c>
      <c r="F30" s="56" t="s">
        <v>631</v>
      </c>
      <c r="G30" s="56" t="s">
        <v>724</v>
      </c>
      <c r="H30" s="56" t="s">
        <v>725</v>
      </c>
      <c r="I30" s="56" t="s">
        <v>684</v>
      </c>
      <c r="J30" s="56" t="s">
        <v>645</v>
      </c>
      <c r="K30" s="175" t="n">
        <v>45658</v>
      </c>
      <c r="L30" s="56" t="s">
        <v>636</v>
      </c>
      <c r="M30" s="171" t="n">
        <v>2</v>
      </c>
      <c r="N30" s="210"/>
      <c r="O30" s="210"/>
      <c r="P30" s="210"/>
      <c r="Q30" s="210"/>
      <c r="R30" s="210"/>
      <c r="S30" s="210" t="n">
        <v>1</v>
      </c>
      <c r="T30" s="210"/>
      <c r="U30" s="210"/>
      <c r="V30" s="210"/>
      <c r="W30" s="210"/>
      <c r="X30" s="210"/>
      <c r="Y30" s="210" t="n">
        <v>1</v>
      </c>
      <c r="Z30" s="163"/>
      <c r="AA30" s="163"/>
      <c r="AB30" s="163"/>
      <c r="AC30" s="163"/>
      <c r="AD30" s="163"/>
      <c r="AE30" s="163"/>
      <c r="AF30" s="163"/>
      <c r="AG30" s="163"/>
      <c r="AH30" s="163"/>
      <c r="AI30" s="163"/>
      <c r="AJ30" s="163"/>
      <c r="AK30" s="163"/>
      <c r="AL30" s="163"/>
      <c r="AM30" s="163"/>
      <c r="AN30" s="163"/>
      <c r="AO30" s="163"/>
      <c r="AP30" s="163"/>
      <c r="AQ30" s="163"/>
      <c r="AR30" s="163"/>
      <c r="AS30" s="163"/>
      <c r="AT30" s="163"/>
      <c r="AU30" s="163"/>
      <c r="AV30" s="163"/>
      <c r="AW30" s="163"/>
      <c r="AX30" s="163"/>
      <c r="AY30" s="163"/>
      <c r="AZ30" s="163"/>
      <c r="BA30" s="163"/>
      <c r="BB30" s="163"/>
      <c r="BC30" s="163"/>
      <c r="BD30" s="163"/>
      <c r="BE30" s="163"/>
      <c r="BF30" s="163"/>
      <c r="BG30" s="163"/>
      <c r="BH30" s="163"/>
      <c r="BI30" s="163"/>
      <c r="BJ30" s="163"/>
      <c r="BK30" s="163"/>
      <c r="BL30" s="163"/>
      <c r="BM30" s="163"/>
      <c r="BN30" s="163"/>
      <c r="BO30" s="163"/>
      <c r="BP30" s="163"/>
      <c r="BQ30" s="163"/>
      <c r="BR30" s="163"/>
      <c r="BS30" s="163"/>
      <c r="BT30" s="163"/>
      <c r="BU30" s="163"/>
      <c r="BV30" s="163"/>
      <c r="BW30" s="163"/>
      <c r="BX30" s="163"/>
      <c r="BY30" s="163"/>
      <c r="BZ30" s="163"/>
      <c r="CA30" s="163"/>
      <c r="CB30" s="163"/>
      <c r="CC30" s="163"/>
      <c r="CD30" s="163"/>
      <c r="CE30" s="163"/>
      <c r="CF30" s="163"/>
      <c r="CG30" s="163"/>
      <c r="CH30" s="163"/>
      <c r="CI30" s="163"/>
      <c r="CJ30" s="163"/>
      <c r="CK30" s="163"/>
      <c r="CL30" s="163"/>
      <c r="CM30" s="163"/>
      <c r="CN30" s="163"/>
      <c r="CO30" s="163"/>
      <c r="CP30" s="163"/>
      <c r="CQ30" s="163"/>
      <c r="CR30" s="163"/>
      <c r="CS30" s="163"/>
      <c r="CT30" s="163"/>
      <c r="CU30" s="163"/>
      <c r="CV30" s="163"/>
      <c r="CW30" s="163"/>
      <c r="CX30" s="163"/>
      <c r="CY30" s="163"/>
      <c r="CZ30" s="163"/>
      <c r="DA30" s="163"/>
      <c r="DB30" s="163"/>
      <c r="DC30" s="163"/>
      <c r="DD30" s="163"/>
      <c r="DE30" s="163"/>
      <c r="DF30" s="163"/>
      <c r="DG30" s="163"/>
      <c r="DH30" s="163"/>
      <c r="DI30" s="163"/>
      <c r="DJ30" s="163"/>
      <c r="DK30" s="163"/>
      <c r="DL30" s="163"/>
      <c r="DM30" s="163"/>
      <c r="DN30" s="163"/>
      <c r="DO30" s="163"/>
      <c r="DP30" s="163"/>
      <c r="DQ30" s="163"/>
      <c r="DR30" s="163"/>
      <c r="DS30" s="163"/>
      <c r="DT30" s="163"/>
      <c r="DU30" s="163"/>
      <c r="DV30" s="163"/>
      <c r="DW30" s="163"/>
      <c r="DX30" s="163"/>
      <c r="DY30" s="163"/>
      <c r="DZ30" s="163"/>
      <c r="EA30" s="163"/>
      <c r="EB30" s="163"/>
      <c r="EC30" s="163"/>
      <c r="ED30" s="163"/>
      <c r="EE30" s="163"/>
      <c r="EF30" s="163"/>
      <c r="EG30" s="163"/>
      <c r="EH30" s="163"/>
      <c r="EI30" s="163"/>
      <c r="EJ30" s="163"/>
      <c r="EK30" s="163"/>
      <c r="EL30" s="163"/>
      <c r="EM30" s="163"/>
      <c r="EN30" s="163"/>
      <c r="EO30" s="163"/>
      <c r="EP30" s="163"/>
      <c r="EQ30" s="163"/>
      <c r="ER30" s="163"/>
      <c r="ES30" s="163"/>
      <c r="ET30" s="163"/>
      <c r="EU30" s="163"/>
      <c r="EV30" s="163"/>
      <c r="EW30" s="163"/>
      <c r="EX30" s="163"/>
      <c r="EY30" s="163"/>
      <c r="EZ30" s="163"/>
      <c r="FA30" s="163"/>
      <c r="FB30" s="163"/>
      <c r="FC30" s="163"/>
      <c r="FD30" s="163"/>
      <c r="FE30" s="163"/>
      <c r="FF30" s="163"/>
      <c r="FG30" s="163"/>
      <c r="FH30" s="163"/>
      <c r="FI30" s="163"/>
      <c r="FJ30" s="163"/>
      <c r="FK30" s="163"/>
      <c r="FL30" s="163"/>
      <c r="FM30" s="163"/>
      <c r="FN30" s="163"/>
      <c r="FO30" s="163"/>
      <c r="FP30" s="163"/>
      <c r="FQ30" s="163"/>
      <c r="FR30" s="163"/>
      <c r="FS30" s="163"/>
      <c r="FT30" s="163"/>
      <c r="FU30" s="163"/>
      <c r="FV30" s="163"/>
      <c r="FW30" s="163"/>
      <c r="FX30" s="163"/>
      <c r="FY30" s="163"/>
      <c r="FZ30" s="163"/>
      <c r="GA30" s="163"/>
      <c r="GB30" s="163"/>
      <c r="GC30" s="163"/>
      <c r="GD30" s="163"/>
      <c r="GE30" s="163"/>
      <c r="GF30" s="163"/>
      <c r="GG30" s="163"/>
      <c r="GH30" s="163"/>
      <c r="GI30" s="163"/>
      <c r="GJ30" s="163"/>
      <c r="GK30" s="163"/>
      <c r="GL30" s="163"/>
      <c r="GM30" s="163"/>
      <c r="GN30" s="163"/>
      <c r="GO30" s="163"/>
      <c r="GP30" s="163"/>
      <c r="GQ30" s="163"/>
      <c r="GR30" s="163"/>
      <c r="GS30" s="163"/>
      <c r="GT30" s="163"/>
      <c r="GU30" s="163"/>
      <c r="GV30" s="163"/>
      <c r="GW30" s="163"/>
      <c r="GX30" s="163"/>
      <c r="GY30" s="163"/>
      <c r="GZ30" s="163"/>
      <c r="HA30" s="163"/>
      <c r="HB30" s="163"/>
      <c r="HC30" s="163"/>
      <c r="HD30" s="163"/>
      <c r="HE30" s="163"/>
      <c r="HF30" s="163"/>
      <c r="HG30" s="163"/>
      <c r="HH30" s="163"/>
      <c r="HI30" s="163"/>
      <c r="HJ30" s="163"/>
      <c r="HK30" s="163"/>
      <c r="HL30" s="163"/>
      <c r="HM30" s="163"/>
      <c r="HN30" s="163"/>
      <c r="HO30" s="163"/>
      <c r="HP30" s="163"/>
      <c r="HQ30" s="163"/>
    </row>
    <row r="31" customFormat="false" ht="36" hidden="false" customHeight="false" outlineLevel="0" collapsed="false">
      <c r="A31" s="57" t="s">
        <v>726</v>
      </c>
      <c r="B31" s="57" t="s">
        <v>180</v>
      </c>
      <c r="C31" s="57" t="s">
        <v>259</v>
      </c>
      <c r="D31" s="224" t="s">
        <v>727</v>
      </c>
      <c r="E31" s="180" t="n">
        <v>1</v>
      </c>
      <c r="F31" s="62" t="s">
        <v>638</v>
      </c>
      <c r="G31" s="56" t="s">
        <v>728</v>
      </c>
      <c r="H31" s="225" t="s">
        <v>729</v>
      </c>
      <c r="I31" s="56" t="s">
        <v>684</v>
      </c>
      <c r="J31" s="62" t="s">
        <v>645</v>
      </c>
      <c r="K31" s="175" t="n">
        <v>45658</v>
      </c>
      <c r="L31" s="225" t="s">
        <v>665</v>
      </c>
      <c r="M31" s="178" t="n">
        <v>0.99</v>
      </c>
      <c r="N31" s="226" t="n">
        <v>0.99</v>
      </c>
      <c r="O31" s="226" t="n">
        <v>0.99</v>
      </c>
      <c r="P31" s="226" t="n">
        <v>0.99</v>
      </c>
      <c r="Q31" s="226" t="n">
        <v>0.99</v>
      </c>
      <c r="R31" s="226" t="n">
        <v>0.99</v>
      </c>
      <c r="S31" s="226" t="n">
        <v>0.99</v>
      </c>
      <c r="T31" s="226" t="n">
        <v>0.99</v>
      </c>
      <c r="U31" s="226" t="n">
        <v>0.99</v>
      </c>
      <c r="V31" s="226" t="n">
        <v>0.99</v>
      </c>
      <c r="W31" s="226" t="n">
        <v>0.99</v>
      </c>
      <c r="X31" s="226" t="n">
        <v>0.99</v>
      </c>
      <c r="Y31" s="226" t="n">
        <v>0.99</v>
      </c>
      <c r="Z31" s="173"/>
      <c r="AA31" s="173"/>
      <c r="AB31" s="173"/>
      <c r="AC31" s="173"/>
      <c r="AD31" s="173"/>
      <c r="AE31" s="173"/>
      <c r="AF31" s="173"/>
      <c r="AG31" s="173"/>
      <c r="AH31" s="173"/>
      <c r="AI31" s="173"/>
      <c r="AJ31" s="173"/>
      <c r="AK31" s="173"/>
      <c r="AL31" s="173"/>
      <c r="AM31" s="173"/>
      <c r="AN31" s="173"/>
      <c r="AO31" s="173"/>
      <c r="AP31" s="173"/>
      <c r="AQ31" s="173"/>
      <c r="AR31" s="173"/>
      <c r="AS31" s="173"/>
      <c r="AT31" s="173"/>
      <c r="AU31" s="173"/>
      <c r="AV31" s="173"/>
      <c r="AW31" s="173"/>
      <c r="AX31" s="173"/>
      <c r="AY31" s="173"/>
      <c r="AZ31" s="173"/>
      <c r="BA31" s="173"/>
      <c r="BB31" s="173"/>
      <c r="BC31" s="173"/>
      <c r="BD31" s="173"/>
      <c r="BE31" s="173"/>
      <c r="BF31" s="173"/>
      <c r="BG31" s="173"/>
      <c r="BH31" s="173"/>
      <c r="BI31" s="173"/>
      <c r="BJ31" s="173"/>
      <c r="BK31" s="173"/>
      <c r="BL31" s="173"/>
      <c r="BM31" s="173"/>
      <c r="BN31" s="173"/>
      <c r="BO31" s="173"/>
      <c r="BP31" s="173"/>
      <c r="BQ31" s="173"/>
      <c r="BR31" s="173"/>
      <c r="BS31" s="173"/>
      <c r="BT31" s="173"/>
      <c r="BU31" s="173"/>
      <c r="BV31" s="173"/>
      <c r="BW31" s="173"/>
      <c r="BX31" s="173"/>
      <c r="BY31" s="173"/>
      <c r="BZ31" s="173"/>
      <c r="CA31" s="173"/>
      <c r="CB31" s="173"/>
      <c r="CC31" s="173"/>
      <c r="CD31" s="173"/>
      <c r="CE31" s="173"/>
      <c r="CF31" s="173"/>
      <c r="CG31" s="173"/>
      <c r="CH31" s="173"/>
      <c r="CI31" s="173"/>
      <c r="CJ31" s="173"/>
      <c r="CK31" s="173"/>
      <c r="CL31" s="173"/>
      <c r="CM31" s="173"/>
      <c r="CN31" s="173"/>
      <c r="CO31" s="173"/>
      <c r="CP31" s="173"/>
      <c r="CQ31" s="173"/>
      <c r="CR31" s="173"/>
      <c r="CS31" s="173"/>
      <c r="CT31" s="173"/>
      <c r="CU31" s="173"/>
      <c r="CV31" s="173"/>
      <c r="CW31" s="173"/>
      <c r="CX31" s="173"/>
      <c r="CY31" s="173"/>
      <c r="CZ31" s="173"/>
      <c r="DA31" s="173"/>
      <c r="DB31" s="173"/>
      <c r="DC31" s="173"/>
      <c r="DD31" s="173"/>
      <c r="DE31" s="173"/>
      <c r="DF31" s="173"/>
      <c r="DG31" s="173"/>
      <c r="DH31" s="173"/>
      <c r="DI31" s="173"/>
      <c r="DJ31" s="173"/>
      <c r="DK31" s="173"/>
      <c r="DL31" s="173"/>
      <c r="DM31" s="173"/>
      <c r="DN31" s="173"/>
      <c r="DO31" s="173"/>
      <c r="DP31" s="173"/>
      <c r="DQ31" s="173"/>
      <c r="DR31" s="173"/>
      <c r="DS31" s="173"/>
      <c r="DT31" s="173"/>
      <c r="DU31" s="173"/>
      <c r="DV31" s="173"/>
      <c r="DW31" s="173"/>
      <c r="DX31" s="173"/>
      <c r="DY31" s="173"/>
      <c r="DZ31" s="173"/>
      <c r="EA31" s="173"/>
      <c r="EB31" s="173"/>
      <c r="EC31" s="173"/>
      <c r="ED31" s="173"/>
      <c r="EE31" s="173"/>
      <c r="EF31" s="173"/>
      <c r="EG31" s="173"/>
      <c r="EH31" s="173"/>
      <c r="EI31" s="173"/>
      <c r="EJ31" s="173"/>
      <c r="EK31" s="173"/>
      <c r="EL31" s="173"/>
      <c r="EM31" s="173"/>
      <c r="EN31" s="173"/>
      <c r="EO31" s="173"/>
      <c r="EP31" s="173"/>
      <c r="EQ31" s="173"/>
      <c r="ER31" s="173"/>
      <c r="ES31" s="173"/>
      <c r="ET31" s="173"/>
      <c r="EU31" s="173"/>
      <c r="EV31" s="173"/>
      <c r="EW31" s="173"/>
      <c r="EX31" s="173"/>
      <c r="EY31" s="173"/>
      <c r="EZ31" s="173"/>
      <c r="FA31" s="173"/>
      <c r="FB31" s="173"/>
      <c r="FC31" s="173"/>
      <c r="FD31" s="173"/>
      <c r="FE31" s="173"/>
      <c r="FF31" s="173"/>
      <c r="FG31" s="173"/>
      <c r="FH31" s="173"/>
      <c r="FI31" s="173"/>
      <c r="FJ31" s="173"/>
      <c r="FK31" s="173"/>
      <c r="FL31" s="173"/>
      <c r="FM31" s="173"/>
      <c r="FN31" s="173"/>
      <c r="FO31" s="173"/>
      <c r="FP31" s="173"/>
      <c r="FQ31" s="173"/>
      <c r="FR31" s="173"/>
      <c r="FS31" s="173"/>
      <c r="FT31" s="173"/>
      <c r="FU31" s="173"/>
      <c r="FV31" s="173"/>
      <c r="FW31" s="173"/>
      <c r="FX31" s="173"/>
      <c r="FY31" s="173"/>
      <c r="FZ31" s="173"/>
      <c r="GA31" s="173"/>
      <c r="GB31" s="173"/>
      <c r="GC31" s="173"/>
      <c r="GD31" s="173"/>
      <c r="GE31" s="173"/>
      <c r="GF31" s="173"/>
      <c r="GG31" s="173"/>
      <c r="GH31" s="173"/>
      <c r="GI31" s="173"/>
      <c r="GJ31" s="173"/>
      <c r="GK31" s="173"/>
      <c r="GL31" s="173"/>
      <c r="GM31" s="173"/>
      <c r="GN31" s="173"/>
      <c r="GO31" s="173"/>
      <c r="GP31" s="173"/>
      <c r="GQ31" s="173"/>
      <c r="GR31" s="173"/>
      <c r="GS31" s="173"/>
      <c r="GT31" s="173"/>
      <c r="GU31" s="173"/>
      <c r="GV31" s="173"/>
      <c r="GW31" s="173"/>
      <c r="GX31" s="173"/>
      <c r="GY31" s="173"/>
      <c r="GZ31" s="173"/>
      <c r="HA31" s="173"/>
      <c r="HB31" s="173"/>
      <c r="HC31" s="173"/>
      <c r="HD31" s="173"/>
      <c r="HE31" s="173"/>
      <c r="HF31" s="173"/>
      <c r="HG31" s="173"/>
      <c r="HH31" s="173"/>
      <c r="HI31" s="173"/>
      <c r="HJ31" s="173"/>
      <c r="HK31" s="173"/>
      <c r="HL31" s="173"/>
      <c r="HM31" s="173"/>
      <c r="HN31" s="173"/>
      <c r="HO31" s="173"/>
      <c r="HP31" s="173"/>
      <c r="HQ31" s="173"/>
    </row>
    <row r="32" customFormat="false" ht="48" hidden="false" customHeight="false" outlineLevel="0" collapsed="false">
      <c r="A32" s="57" t="s">
        <v>726</v>
      </c>
      <c r="B32" s="57" t="s">
        <v>180</v>
      </c>
      <c r="C32" s="57" t="s">
        <v>259</v>
      </c>
      <c r="D32" s="224" t="s">
        <v>730</v>
      </c>
      <c r="E32" s="180" t="s">
        <v>231</v>
      </c>
      <c r="F32" s="62" t="s">
        <v>638</v>
      </c>
      <c r="G32" s="56" t="s">
        <v>731</v>
      </c>
      <c r="H32" s="56" t="s">
        <v>732</v>
      </c>
      <c r="I32" s="56" t="s">
        <v>684</v>
      </c>
      <c r="J32" s="62" t="s">
        <v>645</v>
      </c>
      <c r="K32" s="175" t="n">
        <v>45658</v>
      </c>
      <c r="L32" s="225" t="s">
        <v>641</v>
      </c>
      <c r="M32" s="178" t="n">
        <v>0.9</v>
      </c>
      <c r="N32" s="227"/>
      <c r="O32" s="227"/>
      <c r="P32" s="226" t="n">
        <v>0.9</v>
      </c>
      <c r="Q32" s="226"/>
      <c r="R32" s="226"/>
      <c r="S32" s="226" t="n">
        <v>0.9</v>
      </c>
      <c r="T32" s="226"/>
      <c r="U32" s="226"/>
      <c r="V32" s="226" t="n">
        <v>0.9</v>
      </c>
      <c r="W32" s="226"/>
      <c r="X32" s="226"/>
      <c r="Y32" s="226" t="n">
        <v>0.9</v>
      </c>
      <c r="Z32" s="173"/>
      <c r="AA32" s="173"/>
      <c r="AB32" s="173"/>
      <c r="AC32" s="173"/>
      <c r="AD32" s="173"/>
      <c r="AE32" s="173"/>
      <c r="AF32" s="173"/>
      <c r="AG32" s="173"/>
      <c r="AH32" s="173"/>
      <c r="AI32" s="173"/>
      <c r="AJ32" s="173"/>
      <c r="AK32" s="173"/>
      <c r="AL32" s="173"/>
      <c r="AM32" s="173"/>
      <c r="AN32" s="173"/>
      <c r="AO32" s="173"/>
      <c r="AP32" s="173"/>
      <c r="AQ32" s="173"/>
      <c r="AR32" s="173"/>
      <c r="AS32" s="173"/>
      <c r="AT32" s="173"/>
      <c r="AU32" s="173"/>
      <c r="AV32" s="173"/>
      <c r="AW32" s="173"/>
      <c r="AX32" s="173"/>
      <c r="AY32" s="173"/>
      <c r="AZ32" s="173"/>
      <c r="BA32" s="173"/>
      <c r="BB32" s="173"/>
      <c r="BC32" s="173"/>
      <c r="BD32" s="173"/>
      <c r="BE32" s="173"/>
      <c r="BF32" s="173"/>
      <c r="BG32" s="173"/>
      <c r="BH32" s="173"/>
      <c r="BI32" s="173"/>
      <c r="BJ32" s="173"/>
      <c r="BK32" s="173"/>
      <c r="BL32" s="173"/>
      <c r="BM32" s="173"/>
      <c r="BN32" s="173"/>
      <c r="BO32" s="173"/>
      <c r="BP32" s="173"/>
      <c r="BQ32" s="173"/>
      <c r="BR32" s="173"/>
      <c r="BS32" s="173"/>
      <c r="BT32" s="173"/>
      <c r="BU32" s="173"/>
      <c r="BV32" s="173"/>
      <c r="BW32" s="173"/>
      <c r="BX32" s="173"/>
      <c r="BY32" s="173"/>
      <c r="BZ32" s="173"/>
      <c r="CA32" s="173"/>
      <c r="CB32" s="173"/>
      <c r="CC32" s="173"/>
      <c r="CD32" s="173"/>
      <c r="CE32" s="173"/>
      <c r="CF32" s="173"/>
      <c r="CG32" s="173"/>
      <c r="CH32" s="173"/>
      <c r="CI32" s="173"/>
      <c r="CJ32" s="173"/>
      <c r="CK32" s="173"/>
      <c r="CL32" s="173"/>
      <c r="CM32" s="173"/>
      <c r="CN32" s="173"/>
      <c r="CO32" s="173"/>
      <c r="CP32" s="173"/>
      <c r="CQ32" s="173"/>
      <c r="CR32" s="173"/>
      <c r="CS32" s="173"/>
      <c r="CT32" s="173"/>
      <c r="CU32" s="173"/>
      <c r="CV32" s="173"/>
      <c r="CW32" s="173"/>
      <c r="CX32" s="173"/>
      <c r="CY32" s="173"/>
      <c r="CZ32" s="173"/>
      <c r="DA32" s="173"/>
      <c r="DB32" s="173"/>
      <c r="DC32" s="173"/>
      <c r="DD32" s="173"/>
      <c r="DE32" s="173"/>
      <c r="DF32" s="173"/>
      <c r="DG32" s="173"/>
      <c r="DH32" s="173"/>
      <c r="DI32" s="173"/>
      <c r="DJ32" s="173"/>
      <c r="DK32" s="173"/>
      <c r="DL32" s="173"/>
      <c r="DM32" s="173"/>
      <c r="DN32" s="173"/>
      <c r="DO32" s="173"/>
      <c r="DP32" s="173"/>
      <c r="DQ32" s="173"/>
      <c r="DR32" s="173"/>
      <c r="DS32" s="173"/>
      <c r="DT32" s="173"/>
      <c r="DU32" s="173"/>
      <c r="DV32" s="173"/>
      <c r="DW32" s="173"/>
      <c r="DX32" s="173"/>
      <c r="DY32" s="173"/>
      <c r="DZ32" s="173"/>
      <c r="EA32" s="173"/>
      <c r="EB32" s="173"/>
      <c r="EC32" s="173"/>
      <c r="ED32" s="173"/>
      <c r="EE32" s="173"/>
      <c r="EF32" s="173"/>
      <c r="EG32" s="173"/>
      <c r="EH32" s="173"/>
      <c r="EI32" s="173"/>
      <c r="EJ32" s="173"/>
      <c r="EK32" s="173"/>
      <c r="EL32" s="173"/>
      <c r="EM32" s="173"/>
      <c r="EN32" s="173"/>
      <c r="EO32" s="173"/>
      <c r="EP32" s="173"/>
      <c r="EQ32" s="173"/>
      <c r="ER32" s="173"/>
      <c r="ES32" s="173"/>
      <c r="ET32" s="173"/>
      <c r="EU32" s="173"/>
      <c r="EV32" s="173"/>
      <c r="EW32" s="173"/>
      <c r="EX32" s="173"/>
      <c r="EY32" s="173"/>
      <c r="EZ32" s="173"/>
      <c r="FA32" s="173"/>
      <c r="FB32" s="173"/>
      <c r="FC32" s="173"/>
      <c r="FD32" s="173"/>
      <c r="FE32" s="173"/>
      <c r="FF32" s="173"/>
      <c r="FG32" s="173"/>
      <c r="FH32" s="173"/>
      <c r="FI32" s="173"/>
      <c r="FJ32" s="173"/>
      <c r="FK32" s="173"/>
      <c r="FL32" s="173"/>
      <c r="FM32" s="173"/>
      <c r="FN32" s="173"/>
      <c r="FO32" s="173"/>
      <c r="FP32" s="173"/>
      <c r="FQ32" s="173"/>
      <c r="FR32" s="173"/>
      <c r="FS32" s="173"/>
      <c r="FT32" s="173"/>
      <c r="FU32" s="173"/>
      <c r="FV32" s="173"/>
      <c r="FW32" s="173"/>
      <c r="FX32" s="173"/>
      <c r="FY32" s="173"/>
      <c r="FZ32" s="173"/>
      <c r="GA32" s="173"/>
      <c r="GB32" s="173"/>
      <c r="GC32" s="173"/>
      <c r="GD32" s="173"/>
      <c r="GE32" s="173"/>
      <c r="GF32" s="173"/>
      <c r="GG32" s="173"/>
      <c r="GH32" s="173"/>
      <c r="GI32" s="173"/>
      <c r="GJ32" s="173"/>
      <c r="GK32" s="173"/>
      <c r="GL32" s="173"/>
      <c r="GM32" s="173"/>
      <c r="GN32" s="173"/>
      <c r="GO32" s="173"/>
      <c r="GP32" s="173"/>
      <c r="GQ32" s="173"/>
      <c r="GR32" s="173"/>
      <c r="GS32" s="173"/>
      <c r="GT32" s="173"/>
      <c r="GU32" s="173"/>
      <c r="GV32" s="173"/>
      <c r="GW32" s="173"/>
      <c r="GX32" s="173"/>
      <c r="GY32" s="173"/>
      <c r="GZ32" s="173"/>
      <c r="HA32" s="173"/>
      <c r="HB32" s="173"/>
      <c r="HC32" s="173"/>
      <c r="HD32" s="173"/>
      <c r="HE32" s="173"/>
      <c r="HF32" s="173"/>
      <c r="HG32" s="173"/>
      <c r="HH32" s="173"/>
      <c r="HI32" s="173"/>
      <c r="HJ32" s="173"/>
      <c r="HK32" s="173"/>
      <c r="HL32" s="173"/>
      <c r="HM32" s="173"/>
      <c r="HN32" s="173"/>
      <c r="HO32" s="173"/>
      <c r="HP32" s="173"/>
      <c r="HQ32" s="173"/>
      <c r="HR32" s="173"/>
      <c r="HS32" s="173"/>
      <c r="HT32" s="173"/>
      <c r="HU32" s="173"/>
    </row>
    <row r="33" customFormat="false" ht="36" hidden="false" customHeight="false" outlineLevel="0" collapsed="false">
      <c r="A33" s="57" t="s">
        <v>726</v>
      </c>
      <c r="B33" s="57" t="s">
        <v>180</v>
      </c>
      <c r="C33" s="57" t="s">
        <v>259</v>
      </c>
      <c r="D33" s="224" t="s">
        <v>733</v>
      </c>
      <c r="E33" s="180" t="n">
        <v>0.95</v>
      </c>
      <c r="F33" s="62" t="s">
        <v>638</v>
      </c>
      <c r="G33" s="56" t="s">
        <v>734</v>
      </c>
      <c r="H33" s="225" t="s">
        <v>735</v>
      </c>
      <c r="I33" s="56" t="s">
        <v>684</v>
      </c>
      <c r="J33" s="62" t="s">
        <v>645</v>
      </c>
      <c r="K33" s="175" t="n">
        <v>45658</v>
      </c>
      <c r="L33" s="225" t="s">
        <v>736</v>
      </c>
      <c r="M33" s="178" t="n">
        <v>1</v>
      </c>
      <c r="N33" s="227"/>
      <c r="O33" s="227"/>
      <c r="P33" s="226"/>
      <c r="Q33" s="226" t="n">
        <v>1</v>
      </c>
      <c r="R33" s="226"/>
      <c r="S33" s="226"/>
      <c r="T33" s="226"/>
      <c r="U33" s="226" t="n">
        <v>1</v>
      </c>
      <c r="V33" s="226"/>
      <c r="W33" s="226"/>
      <c r="X33" s="226"/>
      <c r="Y33" s="226" t="n">
        <v>1</v>
      </c>
      <c r="Z33" s="173"/>
      <c r="AA33" s="173"/>
      <c r="AB33" s="173"/>
      <c r="AC33" s="173"/>
      <c r="AD33" s="173"/>
      <c r="AE33" s="173"/>
      <c r="AF33" s="173"/>
      <c r="AG33" s="173"/>
      <c r="AH33" s="173"/>
      <c r="AI33" s="173"/>
      <c r="AJ33" s="173"/>
      <c r="AK33" s="173"/>
      <c r="AL33" s="173"/>
      <c r="AM33" s="173"/>
      <c r="AN33" s="173"/>
      <c r="AO33" s="173"/>
      <c r="AP33" s="173"/>
      <c r="AQ33" s="173"/>
      <c r="AR33" s="173"/>
      <c r="AS33" s="173"/>
      <c r="AT33" s="173"/>
      <c r="AU33" s="173"/>
      <c r="AV33" s="173"/>
      <c r="AW33" s="173"/>
      <c r="AX33" s="173"/>
      <c r="AY33" s="173"/>
      <c r="AZ33" s="173"/>
      <c r="BA33" s="173"/>
      <c r="BB33" s="173"/>
      <c r="BC33" s="173"/>
      <c r="BD33" s="173"/>
      <c r="BE33" s="173"/>
      <c r="BF33" s="173"/>
      <c r="BG33" s="173"/>
      <c r="BH33" s="173"/>
      <c r="BI33" s="173"/>
      <c r="BJ33" s="173"/>
      <c r="BK33" s="173"/>
      <c r="BL33" s="173"/>
      <c r="BM33" s="173"/>
      <c r="BN33" s="173"/>
      <c r="BO33" s="173"/>
      <c r="BP33" s="173"/>
      <c r="BQ33" s="173"/>
      <c r="BR33" s="173"/>
      <c r="BS33" s="173"/>
      <c r="BT33" s="173"/>
      <c r="BU33" s="173"/>
      <c r="BV33" s="173"/>
      <c r="BW33" s="173"/>
      <c r="BX33" s="173"/>
      <c r="BY33" s="173"/>
      <c r="BZ33" s="173"/>
      <c r="CA33" s="173"/>
      <c r="CB33" s="173"/>
      <c r="CC33" s="173"/>
      <c r="CD33" s="173"/>
      <c r="CE33" s="173"/>
      <c r="CF33" s="173"/>
      <c r="CG33" s="173"/>
      <c r="CH33" s="173"/>
      <c r="CI33" s="173"/>
      <c r="CJ33" s="173"/>
      <c r="CK33" s="173"/>
      <c r="CL33" s="173"/>
      <c r="CM33" s="173"/>
      <c r="CN33" s="173"/>
      <c r="CO33" s="173"/>
      <c r="CP33" s="173"/>
      <c r="CQ33" s="173"/>
      <c r="CR33" s="173"/>
      <c r="CS33" s="173"/>
      <c r="CT33" s="173"/>
      <c r="CU33" s="173"/>
      <c r="CV33" s="173"/>
      <c r="CW33" s="173"/>
      <c r="CX33" s="173"/>
      <c r="CY33" s="173"/>
      <c r="CZ33" s="173"/>
      <c r="DA33" s="173"/>
      <c r="DB33" s="173"/>
      <c r="DC33" s="173"/>
      <c r="DD33" s="173"/>
      <c r="DE33" s="173"/>
      <c r="DF33" s="173"/>
      <c r="DG33" s="173"/>
      <c r="DH33" s="173"/>
      <c r="DI33" s="173"/>
      <c r="DJ33" s="173"/>
      <c r="DK33" s="173"/>
      <c r="DL33" s="173"/>
      <c r="DM33" s="173"/>
      <c r="DN33" s="173"/>
      <c r="DO33" s="173"/>
      <c r="DP33" s="173"/>
      <c r="DQ33" s="173"/>
      <c r="DR33" s="173"/>
      <c r="DS33" s="173"/>
      <c r="DT33" s="173"/>
      <c r="DU33" s="173"/>
      <c r="DV33" s="173"/>
      <c r="DW33" s="173"/>
      <c r="DX33" s="173"/>
      <c r="DY33" s="173"/>
      <c r="DZ33" s="173"/>
      <c r="EA33" s="173"/>
      <c r="EB33" s="173"/>
      <c r="EC33" s="173"/>
      <c r="ED33" s="173"/>
      <c r="EE33" s="173"/>
      <c r="EF33" s="173"/>
      <c r="EG33" s="173"/>
      <c r="EH33" s="173"/>
      <c r="EI33" s="173"/>
      <c r="EJ33" s="173"/>
      <c r="EK33" s="173"/>
      <c r="EL33" s="173"/>
      <c r="EM33" s="173"/>
      <c r="EN33" s="173"/>
      <c r="EO33" s="173"/>
      <c r="EP33" s="173"/>
      <c r="EQ33" s="173"/>
      <c r="ER33" s="173"/>
      <c r="ES33" s="173"/>
      <c r="ET33" s="173"/>
      <c r="EU33" s="173"/>
      <c r="EV33" s="173"/>
      <c r="EW33" s="173"/>
      <c r="EX33" s="173"/>
      <c r="EY33" s="173"/>
      <c r="EZ33" s="173"/>
      <c r="FA33" s="173"/>
      <c r="FB33" s="173"/>
      <c r="FC33" s="173"/>
      <c r="FD33" s="173"/>
      <c r="FE33" s="173"/>
      <c r="FF33" s="173"/>
      <c r="FG33" s="173"/>
      <c r="FH33" s="173"/>
      <c r="FI33" s="173"/>
      <c r="FJ33" s="173"/>
      <c r="FK33" s="173"/>
      <c r="FL33" s="173"/>
      <c r="FM33" s="173"/>
      <c r="FN33" s="173"/>
      <c r="FO33" s="173"/>
      <c r="FP33" s="173"/>
      <c r="FQ33" s="173"/>
      <c r="FR33" s="173"/>
      <c r="FS33" s="173"/>
      <c r="FT33" s="173"/>
      <c r="FU33" s="173"/>
      <c r="FV33" s="173"/>
      <c r="FW33" s="173"/>
      <c r="FX33" s="173"/>
      <c r="FY33" s="173"/>
      <c r="FZ33" s="173"/>
      <c r="GA33" s="173"/>
      <c r="GB33" s="173"/>
      <c r="GC33" s="173"/>
      <c r="GD33" s="173"/>
      <c r="GE33" s="173"/>
      <c r="GF33" s="173"/>
      <c r="GG33" s="173"/>
      <c r="GH33" s="173"/>
      <c r="GI33" s="173"/>
      <c r="GJ33" s="173"/>
      <c r="GK33" s="173"/>
      <c r="GL33" s="173"/>
      <c r="GM33" s="173"/>
      <c r="GN33" s="173"/>
      <c r="GO33" s="173"/>
      <c r="GP33" s="173"/>
      <c r="GQ33" s="173"/>
      <c r="GR33" s="173"/>
      <c r="GS33" s="173"/>
      <c r="GT33" s="173"/>
      <c r="GU33" s="173"/>
      <c r="GV33" s="173"/>
      <c r="GW33" s="173"/>
      <c r="GX33" s="173"/>
      <c r="GY33" s="173"/>
      <c r="GZ33" s="173"/>
      <c r="HA33" s="173"/>
      <c r="HB33" s="173"/>
      <c r="HC33" s="173"/>
      <c r="HD33" s="173"/>
      <c r="HE33" s="173"/>
      <c r="HF33" s="173"/>
      <c r="HG33" s="173"/>
      <c r="HH33" s="173"/>
      <c r="HI33" s="173"/>
      <c r="HJ33" s="173"/>
      <c r="HK33" s="173"/>
      <c r="HL33" s="173"/>
      <c r="HM33" s="173"/>
      <c r="HN33" s="173"/>
      <c r="HO33" s="173"/>
      <c r="HP33" s="173"/>
      <c r="HQ33" s="173"/>
    </row>
    <row r="34" customFormat="false" ht="60" hidden="false" customHeight="false" outlineLevel="0" collapsed="false">
      <c r="A34" s="57" t="s">
        <v>726</v>
      </c>
      <c r="B34" s="57" t="s">
        <v>180</v>
      </c>
      <c r="C34" s="57" t="s">
        <v>259</v>
      </c>
      <c r="D34" s="57" t="s">
        <v>737</v>
      </c>
      <c r="E34" s="180" t="s">
        <v>231</v>
      </c>
      <c r="F34" s="62" t="s">
        <v>638</v>
      </c>
      <c r="G34" s="56" t="s">
        <v>731</v>
      </c>
      <c r="H34" s="56" t="s">
        <v>738</v>
      </c>
      <c r="I34" s="56" t="s">
        <v>684</v>
      </c>
      <c r="J34" s="62" t="s">
        <v>645</v>
      </c>
      <c r="K34" s="175" t="n">
        <v>45658</v>
      </c>
      <c r="L34" s="225" t="s">
        <v>641</v>
      </c>
      <c r="M34" s="178" t="n">
        <v>0.8</v>
      </c>
      <c r="N34" s="227"/>
      <c r="O34" s="227"/>
      <c r="P34" s="226" t="n">
        <v>0.8</v>
      </c>
      <c r="Q34" s="226"/>
      <c r="R34" s="226"/>
      <c r="S34" s="226" t="n">
        <v>0.8</v>
      </c>
      <c r="T34" s="226"/>
      <c r="U34" s="226"/>
      <c r="V34" s="226" t="n">
        <v>0.8</v>
      </c>
      <c r="W34" s="226"/>
      <c r="X34" s="226"/>
      <c r="Y34" s="226" t="n">
        <v>0.8</v>
      </c>
      <c r="Z34" s="173"/>
      <c r="AA34" s="173"/>
      <c r="AB34" s="173"/>
      <c r="AC34" s="173"/>
      <c r="AD34" s="173"/>
      <c r="AE34" s="173"/>
      <c r="AF34" s="173"/>
      <c r="AG34" s="173"/>
      <c r="AH34" s="173"/>
      <c r="AI34" s="173"/>
      <c r="AJ34" s="173"/>
      <c r="AK34" s="173"/>
      <c r="AL34" s="173"/>
      <c r="AM34" s="173"/>
      <c r="AN34" s="173"/>
      <c r="AO34" s="173"/>
      <c r="AP34" s="173"/>
      <c r="AQ34" s="173"/>
      <c r="AR34" s="173"/>
      <c r="AS34" s="173"/>
      <c r="AT34" s="173"/>
      <c r="AU34" s="173"/>
      <c r="AV34" s="173"/>
      <c r="AW34" s="173"/>
      <c r="AX34" s="173"/>
      <c r="AY34" s="173"/>
      <c r="AZ34" s="173"/>
      <c r="BA34" s="173"/>
      <c r="BB34" s="173"/>
      <c r="BC34" s="173"/>
      <c r="BD34" s="173"/>
      <c r="BE34" s="173"/>
      <c r="BF34" s="173"/>
      <c r="BG34" s="173"/>
      <c r="BH34" s="173"/>
      <c r="BI34" s="173"/>
      <c r="BJ34" s="173"/>
      <c r="BK34" s="173"/>
      <c r="BL34" s="173"/>
      <c r="BM34" s="173"/>
      <c r="BN34" s="173"/>
      <c r="BO34" s="173"/>
      <c r="BP34" s="173"/>
      <c r="BQ34" s="173"/>
      <c r="BR34" s="173"/>
      <c r="BS34" s="173"/>
      <c r="BT34" s="173"/>
      <c r="BU34" s="173"/>
      <c r="BV34" s="173"/>
      <c r="BW34" s="173"/>
      <c r="BX34" s="173"/>
      <c r="BY34" s="173"/>
      <c r="BZ34" s="173"/>
      <c r="CA34" s="173"/>
      <c r="CB34" s="173"/>
      <c r="CC34" s="173"/>
      <c r="CD34" s="173"/>
      <c r="CE34" s="173"/>
      <c r="CF34" s="173"/>
      <c r="CG34" s="173"/>
      <c r="CH34" s="173"/>
      <c r="CI34" s="173"/>
      <c r="CJ34" s="173"/>
      <c r="CK34" s="173"/>
      <c r="CL34" s="173"/>
      <c r="CM34" s="173"/>
      <c r="CN34" s="173"/>
      <c r="CO34" s="173"/>
      <c r="CP34" s="173"/>
      <c r="CQ34" s="173"/>
      <c r="CR34" s="173"/>
      <c r="CS34" s="173"/>
      <c r="CT34" s="173"/>
      <c r="CU34" s="173"/>
      <c r="CV34" s="173"/>
      <c r="CW34" s="173"/>
      <c r="CX34" s="173"/>
      <c r="CY34" s="173"/>
      <c r="CZ34" s="173"/>
      <c r="DA34" s="173"/>
      <c r="DB34" s="173"/>
      <c r="DC34" s="173"/>
      <c r="DD34" s="173"/>
      <c r="DE34" s="173"/>
      <c r="DF34" s="173"/>
      <c r="DG34" s="173"/>
      <c r="DH34" s="173"/>
      <c r="DI34" s="173"/>
      <c r="DJ34" s="173"/>
      <c r="DK34" s="173"/>
      <c r="DL34" s="173"/>
      <c r="DM34" s="173"/>
      <c r="DN34" s="173"/>
      <c r="DO34" s="173"/>
      <c r="DP34" s="173"/>
      <c r="DQ34" s="173"/>
      <c r="DR34" s="173"/>
      <c r="DS34" s="173"/>
      <c r="DT34" s="173"/>
      <c r="DU34" s="173"/>
      <c r="DV34" s="173"/>
      <c r="DW34" s="173"/>
      <c r="DX34" s="173"/>
      <c r="DY34" s="173"/>
      <c r="DZ34" s="173"/>
      <c r="EA34" s="173"/>
      <c r="EB34" s="173"/>
      <c r="EC34" s="173"/>
      <c r="ED34" s="173"/>
      <c r="EE34" s="173"/>
      <c r="EF34" s="173"/>
      <c r="EG34" s="173"/>
      <c r="EH34" s="173"/>
      <c r="EI34" s="173"/>
      <c r="EJ34" s="173"/>
      <c r="EK34" s="173"/>
      <c r="EL34" s="173"/>
      <c r="EM34" s="173"/>
      <c r="EN34" s="173"/>
      <c r="EO34" s="173"/>
      <c r="EP34" s="173"/>
      <c r="EQ34" s="173"/>
      <c r="ER34" s="173"/>
      <c r="ES34" s="173"/>
      <c r="ET34" s="173"/>
      <c r="EU34" s="173"/>
      <c r="EV34" s="173"/>
      <c r="EW34" s="173"/>
      <c r="EX34" s="173"/>
      <c r="EY34" s="173"/>
      <c r="EZ34" s="173"/>
      <c r="FA34" s="173"/>
      <c r="FB34" s="173"/>
      <c r="FC34" s="173"/>
      <c r="FD34" s="173"/>
      <c r="FE34" s="173"/>
      <c r="FF34" s="173"/>
      <c r="FG34" s="173"/>
      <c r="FH34" s="173"/>
      <c r="FI34" s="173"/>
      <c r="FJ34" s="173"/>
      <c r="FK34" s="173"/>
      <c r="FL34" s="173"/>
      <c r="FM34" s="173"/>
      <c r="FN34" s="173"/>
      <c r="FO34" s="173"/>
      <c r="FP34" s="173"/>
      <c r="FQ34" s="173"/>
      <c r="FR34" s="173"/>
      <c r="FS34" s="173"/>
      <c r="FT34" s="173"/>
      <c r="FU34" s="173"/>
      <c r="FV34" s="173"/>
      <c r="FW34" s="173"/>
      <c r="FX34" s="173"/>
      <c r="FY34" s="173"/>
      <c r="FZ34" s="173"/>
      <c r="GA34" s="173"/>
      <c r="GB34" s="173"/>
      <c r="GC34" s="173"/>
      <c r="GD34" s="173"/>
      <c r="GE34" s="173"/>
      <c r="GF34" s="173"/>
      <c r="GG34" s="173"/>
      <c r="GH34" s="173"/>
      <c r="GI34" s="173"/>
      <c r="GJ34" s="173"/>
      <c r="GK34" s="173"/>
      <c r="GL34" s="173"/>
      <c r="GM34" s="173"/>
      <c r="GN34" s="173"/>
      <c r="GO34" s="173"/>
      <c r="GP34" s="173"/>
      <c r="GQ34" s="173"/>
      <c r="GR34" s="173"/>
      <c r="GS34" s="173"/>
      <c r="GT34" s="173"/>
      <c r="GU34" s="173"/>
      <c r="GV34" s="173"/>
      <c r="GW34" s="173"/>
      <c r="GX34" s="173"/>
      <c r="GY34" s="173"/>
      <c r="GZ34" s="173"/>
      <c r="HA34" s="173"/>
      <c r="HB34" s="173"/>
      <c r="HC34" s="173"/>
      <c r="HD34" s="173"/>
      <c r="HE34" s="173"/>
      <c r="HF34" s="173"/>
      <c r="HG34" s="173"/>
      <c r="HH34" s="173"/>
      <c r="HI34" s="173"/>
      <c r="HJ34" s="173"/>
      <c r="HK34" s="173"/>
      <c r="HL34" s="173"/>
      <c r="HM34" s="173"/>
      <c r="HN34" s="173"/>
      <c r="HO34" s="173"/>
      <c r="HP34" s="173"/>
      <c r="HQ34" s="173"/>
    </row>
    <row r="35" customFormat="false" ht="48" hidden="false" customHeight="false" outlineLevel="0" collapsed="false">
      <c r="A35" s="57" t="s">
        <v>726</v>
      </c>
      <c r="B35" s="57" t="s">
        <v>180</v>
      </c>
      <c r="C35" s="57" t="s">
        <v>259</v>
      </c>
      <c r="D35" s="57" t="s">
        <v>739</v>
      </c>
      <c r="E35" s="180" t="s">
        <v>231</v>
      </c>
      <c r="F35" s="62" t="s">
        <v>638</v>
      </c>
      <c r="G35" s="56" t="s">
        <v>731</v>
      </c>
      <c r="H35" s="56" t="s">
        <v>740</v>
      </c>
      <c r="I35" s="56" t="s">
        <v>684</v>
      </c>
      <c r="J35" s="62" t="s">
        <v>645</v>
      </c>
      <c r="K35" s="175" t="n">
        <v>45658</v>
      </c>
      <c r="L35" s="225" t="s">
        <v>636</v>
      </c>
      <c r="M35" s="178" t="n">
        <v>0.9</v>
      </c>
      <c r="N35" s="228"/>
      <c r="O35" s="228"/>
      <c r="P35" s="229"/>
      <c r="Q35" s="230"/>
      <c r="R35" s="230"/>
      <c r="S35" s="231" t="n">
        <v>0.9</v>
      </c>
      <c r="T35" s="230"/>
      <c r="U35" s="230"/>
      <c r="V35" s="231"/>
      <c r="W35" s="230"/>
      <c r="X35" s="230"/>
      <c r="Y35" s="231" t="n">
        <v>0.9</v>
      </c>
      <c r="Z35" s="173"/>
      <c r="AA35" s="223"/>
      <c r="AB35" s="223"/>
      <c r="AC35" s="223"/>
      <c r="AD35" s="223"/>
      <c r="AE35" s="223"/>
      <c r="AF35" s="223"/>
      <c r="AG35" s="223"/>
      <c r="AH35" s="223"/>
      <c r="AI35" s="223"/>
      <c r="AJ35" s="223"/>
      <c r="AK35" s="223"/>
      <c r="AL35" s="223"/>
      <c r="AM35" s="223"/>
      <c r="AN35" s="223"/>
      <c r="AO35" s="223"/>
      <c r="AP35" s="223"/>
      <c r="AQ35" s="223"/>
      <c r="AR35" s="223"/>
      <c r="AS35" s="223"/>
      <c r="AT35" s="223"/>
      <c r="AU35" s="223"/>
      <c r="AV35" s="223"/>
      <c r="AW35" s="223"/>
      <c r="AX35" s="223"/>
      <c r="AY35" s="223"/>
      <c r="AZ35" s="223"/>
      <c r="BA35" s="223"/>
      <c r="BB35" s="223"/>
      <c r="BC35" s="223"/>
      <c r="BD35" s="223"/>
      <c r="BE35" s="223"/>
      <c r="BF35" s="223"/>
      <c r="BG35" s="223"/>
      <c r="BH35" s="223"/>
      <c r="BI35" s="223"/>
      <c r="BJ35" s="223"/>
      <c r="BK35" s="223"/>
      <c r="BL35" s="223"/>
      <c r="BM35" s="223"/>
      <c r="BN35" s="223"/>
      <c r="BO35" s="223"/>
      <c r="BP35" s="223"/>
      <c r="BQ35" s="223"/>
      <c r="BR35" s="223"/>
      <c r="BS35" s="223"/>
      <c r="BT35" s="223"/>
      <c r="BU35" s="223"/>
      <c r="BV35" s="223"/>
      <c r="BW35" s="223"/>
      <c r="BX35" s="223"/>
      <c r="BY35" s="223"/>
      <c r="BZ35" s="223"/>
      <c r="CA35" s="223"/>
      <c r="CB35" s="223"/>
      <c r="CC35" s="223"/>
      <c r="CD35" s="223"/>
      <c r="CE35" s="223"/>
      <c r="CF35" s="223"/>
      <c r="CG35" s="223"/>
      <c r="CH35" s="223"/>
      <c r="CI35" s="223"/>
      <c r="CJ35" s="223"/>
      <c r="CK35" s="223"/>
      <c r="CL35" s="223"/>
      <c r="CM35" s="223"/>
      <c r="CN35" s="223"/>
      <c r="CO35" s="223"/>
      <c r="CP35" s="223"/>
      <c r="CQ35" s="223"/>
      <c r="CR35" s="223"/>
      <c r="CS35" s="223"/>
      <c r="CT35" s="223"/>
      <c r="CU35" s="223"/>
      <c r="CV35" s="223"/>
      <c r="CW35" s="223"/>
      <c r="CX35" s="223"/>
      <c r="CY35" s="223"/>
      <c r="CZ35" s="223"/>
      <c r="DA35" s="223"/>
      <c r="DB35" s="223"/>
      <c r="DC35" s="223"/>
      <c r="DD35" s="223"/>
      <c r="DE35" s="223"/>
      <c r="DF35" s="223"/>
      <c r="DG35" s="223"/>
      <c r="DH35" s="223"/>
      <c r="DI35" s="223"/>
      <c r="DJ35" s="223"/>
      <c r="DK35" s="223"/>
      <c r="DL35" s="223"/>
      <c r="DM35" s="223"/>
      <c r="DN35" s="223"/>
      <c r="DO35" s="223"/>
      <c r="DP35" s="223"/>
      <c r="DQ35" s="223"/>
      <c r="DR35" s="223"/>
      <c r="DS35" s="223"/>
      <c r="DT35" s="223"/>
      <c r="DU35" s="223"/>
      <c r="DV35" s="223"/>
      <c r="DW35" s="223"/>
      <c r="DX35" s="223"/>
      <c r="DY35" s="223"/>
      <c r="DZ35" s="223"/>
      <c r="EA35" s="223"/>
      <c r="EB35" s="223"/>
      <c r="EC35" s="223"/>
      <c r="ED35" s="223"/>
      <c r="EE35" s="223"/>
      <c r="EF35" s="223"/>
      <c r="EG35" s="223"/>
      <c r="EH35" s="223"/>
      <c r="EI35" s="223"/>
      <c r="EJ35" s="223"/>
      <c r="EK35" s="223"/>
      <c r="EL35" s="223"/>
      <c r="EM35" s="223"/>
      <c r="EN35" s="223"/>
      <c r="EO35" s="223"/>
      <c r="EP35" s="223"/>
      <c r="EQ35" s="223"/>
      <c r="ER35" s="223"/>
      <c r="ES35" s="223"/>
      <c r="ET35" s="223"/>
      <c r="EU35" s="223"/>
      <c r="EV35" s="223"/>
      <c r="EW35" s="223"/>
      <c r="EX35" s="223"/>
      <c r="EY35" s="223"/>
      <c r="EZ35" s="223"/>
      <c r="FA35" s="223"/>
      <c r="FB35" s="223"/>
      <c r="FC35" s="223"/>
      <c r="FD35" s="223"/>
      <c r="FE35" s="223"/>
      <c r="FF35" s="223"/>
      <c r="FG35" s="223"/>
      <c r="FH35" s="223"/>
      <c r="FI35" s="223"/>
      <c r="FJ35" s="223"/>
      <c r="FK35" s="223"/>
      <c r="FL35" s="223"/>
      <c r="FM35" s="223"/>
      <c r="FN35" s="223"/>
      <c r="FO35" s="223"/>
      <c r="FP35" s="223"/>
      <c r="FQ35" s="223"/>
      <c r="FR35" s="223"/>
      <c r="FS35" s="223"/>
      <c r="FT35" s="223"/>
      <c r="FU35" s="223"/>
      <c r="FV35" s="223"/>
      <c r="FW35" s="223"/>
      <c r="FX35" s="223"/>
      <c r="FY35" s="223"/>
      <c r="FZ35" s="223"/>
      <c r="GA35" s="223"/>
      <c r="GB35" s="223"/>
      <c r="GC35" s="223"/>
      <c r="GD35" s="223"/>
      <c r="GE35" s="223"/>
      <c r="GF35" s="223"/>
      <c r="GG35" s="223"/>
      <c r="GH35" s="223"/>
      <c r="GI35" s="223"/>
      <c r="GJ35" s="223"/>
      <c r="GK35" s="223"/>
      <c r="GL35" s="223"/>
      <c r="GM35" s="223"/>
      <c r="GN35" s="223"/>
      <c r="GO35" s="223"/>
      <c r="GP35" s="223"/>
      <c r="GQ35" s="223"/>
      <c r="GR35" s="223"/>
      <c r="GS35" s="223"/>
      <c r="GT35" s="223"/>
      <c r="GU35" s="223"/>
      <c r="GV35" s="223"/>
      <c r="GW35" s="223"/>
      <c r="GX35" s="223"/>
      <c r="GY35" s="223"/>
      <c r="GZ35" s="223"/>
      <c r="HA35" s="223"/>
      <c r="HB35" s="223"/>
      <c r="HC35" s="223"/>
      <c r="HD35" s="223"/>
      <c r="HE35" s="223"/>
      <c r="HF35" s="223"/>
      <c r="HG35" s="223"/>
      <c r="HH35" s="223"/>
      <c r="HI35" s="223"/>
      <c r="HJ35" s="223"/>
      <c r="HK35" s="223"/>
      <c r="HL35" s="223"/>
      <c r="HM35" s="223"/>
      <c r="HN35" s="223"/>
      <c r="HO35" s="223"/>
      <c r="HP35" s="223"/>
      <c r="HQ35" s="223"/>
      <c r="HR35" s="223"/>
      <c r="HS35" s="223"/>
      <c r="HT35" s="223"/>
      <c r="HU35" s="223"/>
    </row>
    <row r="36" customFormat="false" ht="72" hidden="false" customHeight="false" outlineLevel="0" collapsed="false">
      <c r="A36" s="57" t="s">
        <v>726</v>
      </c>
      <c r="B36" s="57" t="s">
        <v>180</v>
      </c>
      <c r="C36" s="57" t="s">
        <v>259</v>
      </c>
      <c r="D36" s="57" t="s">
        <v>741</v>
      </c>
      <c r="E36" s="180" t="s">
        <v>231</v>
      </c>
      <c r="F36" s="62" t="s">
        <v>638</v>
      </c>
      <c r="G36" s="56" t="s">
        <v>731</v>
      </c>
      <c r="H36" s="56" t="s">
        <v>742</v>
      </c>
      <c r="I36" s="56" t="s">
        <v>684</v>
      </c>
      <c r="J36" s="62" t="s">
        <v>645</v>
      </c>
      <c r="K36" s="175" t="n">
        <v>45748</v>
      </c>
      <c r="L36" s="225" t="s">
        <v>641</v>
      </c>
      <c r="M36" s="232" t="n">
        <v>1</v>
      </c>
      <c r="N36" s="233"/>
      <c r="O36" s="234"/>
      <c r="P36" s="235"/>
      <c r="Q36" s="236"/>
      <c r="R36" s="237"/>
      <c r="S36" s="231" t="n">
        <v>1</v>
      </c>
      <c r="T36" s="230"/>
      <c r="U36" s="230"/>
      <c r="V36" s="231" t="n">
        <v>1</v>
      </c>
      <c r="W36" s="230"/>
      <c r="X36" s="230"/>
      <c r="Y36" s="231" t="n">
        <v>1</v>
      </c>
      <c r="Z36" s="223"/>
      <c r="AA36" s="223"/>
      <c r="AB36" s="223"/>
      <c r="AC36" s="223"/>
      <c r="AD36" s="223"/>
      <c r="AE36" s="223"/>
      <c r="AF36" s="223"/>
      <c r="AG36" s="223"/>
      <c r="AH36" s="223"/>
      <c r="AI36" s="223"/>
      <c r="AJ36" s="223"/>
      <c r="AK36" s="223"/>
      <c r="AL36" s="223"/>
      <c r="AM36" s="223"/>
      <c r="AN36" s="223"/>
      <c r="AO36" s="223"/>
      <c r="AP36" s="223"/>
      <c r="AQ36" s="223"/>
      <c r="AR36" s="223"/>
      <c r="AS36" s="223"/>
      <c r="AT36" s="223"/>
      <c r="AU36" s="223"/>
      <c r="AV36" s="223"/>
      <c r="AW36" s="223"/>
      <c r="AX36" s="223"/>
      <c r="AY36" s="223"/>
      <c r="AZ36" s="223"/>
      <c r="BA36" s="223"/>
      <c r="BB36" s="223"/>
      <c r="BC36" s="223"/>
      <c r="BD36" s="223"/>
      <c r="BE36" s="223"/>
      <c r="BF36" s="223"/>
      <c r="BG36" s="223"/>
      <c r="BH36" s="223"/>
      <c r="BI36" s="223"/>
      <c r="BJ36" s="223"/>
      <c r="BK36" s="223"/>
      <c r="BL36" s="223"/>
      <c r="BM36" s="223"/>
      <c r="BN36" s="223"/>
      <c r="BO36" s="223"/>
      <c r="BP36" s="223"/>
      <c r="BQ36" s="223"/>
      <c r="BR36" s="223"/>
      <c r="BS36" s="223"/>
      <c r="BT36" s="223"/>
      <c r="BU36" s="223"/>
      <c r="BV36" s="223"/>
      <c r="BW36" s="223"/>
      <c r="BX36" s="223"/>
      <c r="BY36" s="223"/>
      <c r="BZ36" s="223"/>
      <c r="CA36" s="223"/>
      <c r="CB36" s="223"/>
      <c r="CC36" s="223"/>
      <c r="CD36" s="223"/>
      <c r="CE36" s="223"/>
      <c r="CF36" s="223"/>
      <c r="CG36" s="223"/>
      <c r="CH36" s="223"/>
      <c r="CI36" s="223"/>
      <c r="CJ36" s="223"/>
      <c r="CK36" s="223"/>
      <c r="CL36" s="223"/>
      <c r="CM36" s="223"/>
      <c r="CN36" s="223"/>
      <c r="CO36" s="223"/>
      <c r="CP36" s="223"/>
      <c r="CQ36" s="223"/>
      <c r="CR36" s="223"/>
      <c r="CS36" s="223"/>
      <c r="CT36" s="223"/>
      <c r="CU36" s="223"/>
      <c r="CV36" s="223"/>
      <c r="CW36" s="223"/>
      <c r="CX36" s="223"/>
      <c r="CY36" s="223"/>
      <c r="CZ36" s="223"/>
      <c r="DA36" s="223"/>
      <c r="DB36" s="223"/>
      <c r="DC36" s="223"/>
      <c r="DD36" s="223"/>
      <c r="DE36" s="223"/>
      <c r="DF36" s="223"/>
      <c r="DG36" s="223"/>
      <c r="DH36" s="223"/>
      <c r="DI36" s="223"/>
      <c r="DJ36" s="223"/>
      <c r="DK36" s="223"/>
      <c r="DL36" s="223"/>
      <c r="DM36" s="223"/>
      <c r="DN36" s="223"/>
      <c r="DO36" s="223"/>
      <c r="DP36" s="223"/>
      <c r="DQ36" s="223"/>
      <c r="DR36" s="223"/>
      <c r="DS36" s="223"/>
      <c r="DT36" s="223"/>
      <c r="DU36" s="223"/>
      <c r="DV36" s="223"/>
      <c r="DW36" s="223"/>
      <c r="DX36" s="223"/>
      <c r="DY36" s="223"/>
      <c r="DZ36" s="223"/>
      <c r="EA36" s="223"/>
      <c r="EB36" s="223"/>
      <c r="EC36" s="223"/>
      <c r="ED36" s="223"/>
      <c r="EE36" s="223"/>
      <c r="EF36" s="223"/>
      <c r="EG36" s="223"/>
      <c r="EH36" s="223"/>
      <c r="EI36" s="223"/>
      <c r="EJ36" s="223"/>
      <c r="EK36" s="223"/>
      <c r="EL36" s="223"/>
      <c r="EM36" s="223"/>
      <c r="EN36" s="223"/>
      <c r="EO36" s="223"/>
      <c r="EP36" s="223"/>
      <c r="EQ36" s="223"/>
      <c r="ER36" s="223"/>
      <c r="ES36" s="223"/>
      <c r="ET36" s="223"/>
      <c r="EU36" s="223"/>
      <c r="EV36" s="223"/>
      <c r="EW36" s="223"/>
      <c r="EX36" s="223"/>
      <c r="EY36" s="223"/>
      <c r="EZ36" s="223"/>
      <c r="FA36" s="223"/>
      <c r="FB36" s="223"/>
      <c r="FC36" s="223"/>
      <c r="FD36" s="223"/>
      <c r="FE36" s="223"/>
      <c r="FF36" s="223"/>
      <c r="FG36" s="223"/>
      <c r="FH36" s="223"/>
      <c r="FI36" s="223"/>
      <c r="FJ36" s="223"/>
      <c r="FK36" s="223"/>
      <c r="FL36" s="223"/>
      <c r="FM36" s="223"/>
      <c r="FN36" s="223"/>
      <c r="FO36" s="223"/>
      <c r="FP36" s="223"/>
      <c r="FQ36" s="223"/>
      <c r="FR36" s="223"/>
      <c r="FS36" s="223"/>
      <c r="FT36" s="223"/>
      <c r="FU36" s="223"/>
      <c r="FV36" s="223"/>
      <c r="FW36" s="223"/>
      <c r="FX36" s="223"/>
      <c r="FY36" s="223"/>
      <c r="FZ36" s="223"/>
      <c r="GA36" s="223"/>
      <c r="GB36" s="223"/>
      <c r="GC36" s="223"/>
      <c r="GD36" s="223"/>
      <c r="GE36" s="223"/>
      <c r="GF36" s="223"/>
      <c r="GG36" s="223"/>
      <c r="GH36" s="223"/>
      <c r="GI36" s="223"/>
      <c r="GJ36" s="223"/>
      <c r="GK36" s="223"/>
      <c r="GL36" s="223"/>
      <c r="GM36" s="223"/>
      <c r="GN36" s="223"/>
      <c r="GO36" s="223"/>
      <c r="GP36" s="223"/>
      <c r="GQ36" s="223"/>
      <c r="GR36" s="223"/>
      <c r="GS36" s="223"/>
      <c r="GT36" s="223"/>
      <c r="GU36" s="223"/>
      <c r="GV36" s="223"/>
      <c r="GW36" s="223"/>
      <c r="GX36" s="223"/>
      <c r="GY36" s="223"/>
      <c r="GZ36" s="223"/>
      <c r="HA36" s="223"/>
      <c r="HB36" s="223"/>
      <c r="HC36" s="223"/>
      <c r="HD36" s="223"/>
      <c r="HE36" s="223"/>
      <c r="HF36" s="223"/>
      <c r="HG36" s="223"/>
      <c r="HH36" s="223"/>
      <c r="HI36" s="223"/>
      <c r="HJ36" s="223"/>
      <c r="HK36" s="223"/>
      <c r="HL36" s="223"/>
      <c r="HM36" s="223"/>
      <c r="HN36" s="223"/>
      <c r="HO36" s="223"/>
      <c r="HP36" s="223"/>
      <c r="HQ36" s="223"/>
    </row>
    <row r="37" customFormat="false" ht="48" hidden="false" customHeight="false" outlineLevel="0" collapsed="false">
      <c r="A37" s="57" t="s">
        <v>743</v>
      </c>
      <c r="B37" s="57" t="s">
        <v>180</v>
      </c>
      <c r="C37" s="57" t="s">
        <v>744</v>
      </c>
      <c r="D37" s="57" t="s">
        <v>745</v>
      </c>
      <c r="E37" s="238" t="n">
        <v>0.9837</v>
      </c>
      <c r="F37" s="56" t="s">
        <v>638</v>
      </c>
      <c r="G37" s="56" t="s">
        <v>746</v>
      </c>
      <c r="H37" s="56" t="s">
        <v>747</v>
      </c>
      <c r="I37" s="56" t="s">
        <v>634</v>
      </c>
      <c r="J37" s="56" t="s">
        <v>748</v>
      </c>
      <c r="K37" s="175" t="n">
        <v>45658</v>
      </c>
      <c r="L37" s="56" t="s">
        <v>749</v>
      </c>
      <c r="M37" s="178" t="n">
        <v>1</v>
      </c>
      <c r="N37" s="186" t="n">
        <v>0.0333</v>
      </c>
      <c r="O37" s="186" t="n">
        <v>0.0833</v>
      </c>
      <c r="P37" s="186" t="n">
        <v>0.1666</v>
      </c>
      <c r="Q37" s="186" t="n">
        <v>0.2599</v>
      </c>
      <c r="R37" s="186" t="n">
        <v>0.3532</v>
      </c>
      <c r="S37" s="186" t="n">
        <v>0.4365</v>
      </c>
      <c r="T37" s="186" t="n">
        <v>0.5198</v>
      </c>
      <c r="U37" s="186" t="n">
        <v>0.6031</v>
      </c>
      <c r="V37" s="186" t="n">
        <v>0.6864</v>
      </c>
      <c r="W37" s="186" t="n">
        <v>0.7697</v>
      </c>
      <c r="X37" s="186" t="n">
        <v>0.853</v>
      </c>
      <c r="Y37" s="239" t="n">
        <v>1</v>
      </c>
      <c r="Z37" s="176"/>
      <c r="AA37" s="176"/>
      <c r="AB37" s="176"/>
      <c r="AC37" s="176"/>
      <c r="AD37" s="176"/>
      <c r="AE37" s="176"/>
      <c r="AF37" s="176"/>
      <c r="AG37" s="176"/>
      <c r="AH37" s="176"/>
      <c r="AI37" s="176"/>
      <c r="AJ37" s="176"/>
      <c r="AK37" s="176"/>
      <c r="AL37" s="176"/>
      <c r="AM37" s="176"/>
      <c r="AN37" s="176"/>
      <c r="AO37" s="176"/>
      <c r="AP37" s="176"/>
      <c r="AQ37" s="176"/>
      <c r="AR37" s="176"/>
      <c r="AS37" s="176"/>
      <c r="AT37" s="176"/>
      <c r="AU37" s="176"/>
      <c r="AV37" s="176"/>
      <c r="AW37" s="176"/>
      <c r="AX37" s="176"/>
      <c r="AY37" s="176"/>
      <c r="AZ37" s="176"/>
      <c r="BA37" s="176"/>
      <c r="BB37" s="176"/>
      <c r="BC37" s="176"/>
      <c r="BD37" s="176"/>
      <c r="BE37" s="176"/>
      <c r="BF37" s="176"/>
      <c r="BG37" s="176"/>
      <c r="BH37" s="176"/>
      <c r="BI37" s="176"/>
      <c r="BJ37" s="176"/>
      <c r="BK37" s="176"/>
      <c r="BL37" s="176"/>
      <c r="BM37" s="176"/>
      <c r="BN37" s="176"/>
      <c r="BO37" s="176"/>
      <c r="BP37" s="176"/>
      <c r="BQ37" s="176"/>
      <c r="BR37" s="176"/>
      <c r="BS37" s="176"/>
      <c r="BT37" s="176"/>
      <c r="BU37" s="176"/>
      <c r="BV37" s="176"/>
      <c r="BW37" s="176"/>
      <c r="BX37" s="176"/>
      <c r="BY37" s="176"/>
      <c r="BZ37" s="176"/>
      <c r="CA37" s="176"/>
      <c r="CB37" s="176"/>
      <c r="CC37" s="176"/>
      <c r="CD37" s="176"/>
      <c r="CE37" s="176"/>
      <c r="CF37" s="176"/>
      <c r="CG37" s="176"/>
      <c r="CH37" s="176"/>
      <c r="CI37" s="176"/>
      <c r="CJ37" s="176"/>
      <c r="CK37" s="176"/>
      <c r="CL37" s="176"/>
      <c r="CM37" s="176"/>
      <c r="CN37" s="176"/>
      <c r="CO37" s="176"/>
      <c r="CP37" s="176"/>
      <c r="CQ37" s="176"/>
      <c r="CR37" s="176"/>
      <c r="CS37" s="176"/>
      <c r="CT37" s="176"/>
      <c r="CU37" s="176"/>
      <c r="CV37" s="176"/>
      <c r="CW37" s="176"/>
      <c r="CX37" s="176"/>
      <c r="CY37" s="176"/>
      <c r="CZ37" s="176"/>
      <c r="DA37" s="176"/>
      <c r="DB37" s="176"/>
      <c r="DC37" s="176"/>
      <c r="DD37" s="176"/>
      <c r="DE37" s="176"/>
      <c r="DF37" s="176"/>
      <c r="DG37" s="176"/>
      <c r="DH37" s="176"/>
      <c r="DI37" s="176"/>
      <c r="DJ37" s="176"/>
      <c r="DK37" s="176"/>
      <c r="DL37" s="176"/>
      <c r="DM37" s="176"/>
      <c r="DN37" s="176"/>
      <c r="DO37" s="176"/>
      <c r="DP37" s="176"/>
      <c r="DQ37" s="176"/>
      <c r="DR37" s="176"/>
      <c r="DS37" s="176"/>
      <c r="DT37" s="176"/>
      <c r="DU37" s="176"/>
      <c r="DV37" s="176"/>
      <c r="DW37" s="176"/>
      <c r="DX37" s="176"/>
      <c r="DY37" s="176"/>
      <c r="DZ37" s="176"/>
      <c r="EA37" s="176"/>
      <c r="EB37" s="176"/>
      <c r="EC37" s="176"/>
      <c r="ED37" s="176"/>
      <c r="EE37" s="176"/>
      <c r="EF37" s="176"/>
      <c r="EG37" s="176"/>
      <c r="EH37" s="176"/>
      <c r="EI37" s="176"/>
      <c r="EJ37" s="176"/>
      <c r="EK37" s="176"/>
      <c r="EL37" s="176"/>
      <c r="EM37" s="176"/>
      <c r="EN37" s="176"/>
      <c r="EO37" s="176"/>
      <c r="EP37" s="176"/>
      <c r="EQ37" s="176"/>
      <c r="ER37" s="176"/>
      <c r="ES37" s="176"/>
      <c r="ET37" s="176"/>
      <c r="EU37" s="176"/>
      <c r="EV37" s="176"/>
      <c r="EW37" s="176"/>
      <c r="EX37" s="176"/>
      <c r="EY37" s="176"/>
      <c r="EZ37" s="176"/>
      <c r="FA37" s="176"/>
      <c r="FB37" s="176"/>
      <c r="FC37" s="176"/>
      <c r="FD37" s="176"/>
      <c r="FE37" s="176"/>
      <c r="FF37" s="176"/>
      <c r="FG37" s="176"/>
      <c r="FH37" s="176"/>
      <c r="FI37" s="176"/>
      <c r="FJ37" s="176"/>
      <c r="FK37" s="176"/>
      <c r="FL37" s="176"/>
      <c r="FM37" s="176"/>
      <c r="FN37" s="176"/>
      <c r="FO37" s="176"/>
      <c r="FP37" s="176"/>
      <c r="FQ37" s="176"/>
      <c r="FR37" s="176"/>
      <c r="FS37" s="176"/>
      <c r="FT37" s="176"/>
      <c r="FU37" s="176"/>
      <c r="FV37" s="176"/>
      <c r="FW37" s="176"/>
      <c r="FX37" s="176"/>
      <c r="FY37" s="176"/>
      <c r="FZ37" s="176"/>
      <c r="GA37" s="176"/>
      <c r="GB37" s="176"/>
      <c r="GC37" s="176"/>
      <c r="GD37" s="176"/>
      <c r="GE37" s="176"/>
      <c r="GF37" s="176"/>
      <c r="GG37" s="176"/>
      <c r="GH37" s="176"/>
      <c r="GI37" s="176"/>
      <c r="GJ37" s="176"/>
      <c r="GK37" s="176"/>
      <c r="GL37" s="176"/>
      <c r="GM37" s="176"/>
      <c r="GN37" s="176"/>
      <c r="GO37" s="176"/>
      <c r="GP37" s="176"/>
      <c r="GQ37" s="176"/>
      <c r="GR37" s="176"/>
      <c r="GS37" s="176"/>
      <c r="GT37" s="176"/>
      <c r="GU37" s="176"/>
      <c r="GV37" s="176"/>
      <c r="GW37" s="176"/>
      <c r="GX37" s="176"/>
      <c r="GY37" s="176"/>
      <c r="GZ37" s="176"/>
      <c r="HA37" s="176"/>
      <c r="HB37" s="176"/>
      <c r="HC37" s="176"/>
      <c r="HD37" s="176"/>
      <c r="HE37" s="176"/>
      <c r="HF37" s="176"/>
      <c r="HG37" s="176"/>
      <c r="HH37" s="176"/>
      <c r="HI37" s="176"/>
      <c r="HJ37" s="176"/>
      <c r="HK37" s="176"/>
      <c r="HL37" s="176"/>
      <c r="HM37" s="176"/>
      <c r="HN37" s="176"/>
      <c r="HO37" s="176"/>
      <c r="HP37" s="176"/>
      <c r="HQ37" s="176"/>
    </row>
    <row r="38" customFormat="false" ht="44.25" hidden="false" customHeight="true" outlineLevel="0" collapsed="false">
      <c r="A38" s="57" t="s">
        <v>750</v>
      </c>
      <c r="B38" s="57" t="s">
        <v>180</v>
      </c>
      <c r="C38" s="57" t="s">
        <v>185</v>
      </c>
      <c r="D38" s="57" t="s">
        <v>751</v>
      </c>
      <c r="E38" s="240" t="n">
        <v>1</v>
      </c>
      <c r="F38" s="62" t="s">
        <v>638</v>
      </c>
      <c r="G38" s="56" t="s">
        <v>752</v>
      </c>
      <c r="H38" s="56" t="s">
        <v>753</v>
      </c>
      <c r="I38" s="56" t="s">
        <v>684</v>
      </c>
      <c r="J38" s="56" t="s">
        <v>645</v>
      </c>
      <c r="K38" s="175" t="n">
        <v>45748</v>
      </c>
      <c r="L38" s="56" t="s">
        <v>641</v>
      </c>
      <c r="M38" s="232" t="n">
        <v>1</v>
      </c>
      <c r="N38" s="233"/>
      <c r="O38" s="234"/>
      <c r="P38" s="235"/>
      <c r="Q38" s="241"/>
      <c r="R38" s="181"/>
      <c r="S38" s="231" t="n">
        <v>1</v>
      </c>
      <c r="T38" s="230"/>
      <c r="U38" s="230"/>
      <c r="V38" s="231" t="n">
        <v>1</v>
      </c>
      <c r="W38" s="230"/>
      <c r="X38" s="230"/>
      <c r="Y38" s="231" t="n">
        <v>1</v>
      </c>
      <c r="Z38" s="176"/>
      <c r="AA38" s="176"/>
      <c r="AB38" s="176"/>
      <c r="AC38" s="176"/>
      <c r="AD38" s="176"/>
      <c r="AE38" s="176"/>
      <c r="AF38" s="176"/>
      <c r="AG38" s="176"/>
      <c r="AH38" s="176"/>
      <c r="AI38" s="176"/>
      <c r="AJ38" s="176"/>
      <c r="AK38" s="176"/>
      <c r="AL38" s="176"/>
      <c r="AM38" s="176"/>
      <c r="AN38" s="176"/>
      <c r="AO38" s="176"/>
      <c r="AP38" s="176"/>
      <c r="AQ38" s="176"/>
      <c r="AR38" s="176"/>
      <c r="AS38" s="176"/>
      <c r="AT38" s="176"/>
      <c r="AU38" s="176"/>
      <c r="AV38" s="176"/>
      <c r="AW38" s="176"/>
      <c r="AX38" s="176"/>
      <c r="AY38" s="176"/>
      <c r="AZ38" s="176"/>
      <c r="BA38" s="176"/>
      <c r="BB38" s="176"/>
      <c r="BC38" s="176"/>
      <c r="BD38" s="176"/>
      <c r="BE38" s="176"/>
      <c r="BF38" s="176"/>
      <c r="BG38" s="176"/>
      <c r="BH38" s="176"/>
      <c r="BI38" s="176"/>
      <c r="BJ38" s="176"/>
      <c r="BK38" s="176"/>
      <c r="BL38" s="176"/>
      <c r="BM38" s="176"/>
      <c r="BN38" s="176"/>
      <c r="BO38" s="176"/>
      <c r="BP38" s="176"/>
      <c r="BQ38" s="176"/>
      <c r="BR38" s="176"/>
      <c r="BS38" s="176"/>
      <c r="BT38" s="176"/>
      <c r="BU38" s="176"/>
      <c r="BV38" s="176"/>
      <c r="BW38" s="176"/>
      <c r="BX38" s="176"/>
      <c r="BY38" s="176"/>
      <c r="BZ38" s="176"/>
      <c r="CA38" s="176"/>
      <c r="CB38" s="176"/>
      <c r="CC38" s="176"/>
      <c r="CD38" s="176"/>
      <c r="CE38" s="176"/>
      <c r="CF38" s="176"/>
      <c r="CG38" s="176"/>
      <c r="CH38" s="176"/>
      <c r="CI38" s="176"/>
      <c r="CJ38" s="176"/>
      <c r="CK38" s="176"/>
      <c r="CL38" s="176"/>
      <c r="CM38" s="176"/>
      <c r="CN38" s="176"/>
      <c r="CO38" s="176"/>
      <c r="CP38" s="176"/>
      <c r="CQ38" s="176"/>
      <c r="CR38" s="176"/>
      <c r="CS38" s="176"/>
      <c r="CT38" s="176"/>
      <c r="CU38" s="176"/>
      <c r="CV38" s="176"/>
      <c r="CW38" s="176"/>
      <c r="CX38" s="176"/>
      <c r="CY38" s="176"/>
      <c r="CZ38" s="176"/>
      <c r="DA38" s="176"/>
      <c r="DB38" s="176"/>
      <c r="DC38" s="176"/>
      <c r="DD38" s="176"/>
      <c r="DE38" s="176"/>
      <c r="DF38" s="176"/>
      <c r="DG38" s="176"/>
      <c r="DH38" s="176"/>
      <c r="DI38" s="176"/>
      <c r="DJ38" s="176"/>
      <c r="DK38" s="176"/>
      <c r="DL38" s="176"/>
      <c r="DM38" s="176"/>
      <c r="DN38" s="176"/>
      <c r="DO38" s="176"/>
      <c r="DP38" s="176"/>
      <c r="DQ38" s="176"/>
      <c r="DR38" s="176"/>
      <c r="DS38" s="176"/>
      <c r="DT38" s="176"/>
      <c r="DU38" s="176"/>
      <c r="DV38" s="176"/>
      <c r="DW38" s="176"/>
      <c r="DX38" s="176"/>
      <c r="DY38" s="176"/>
      <c r="DZ38" s="176"/>
      <c r="EA38" s="176"/>
      <c r="EB38" s="176"/>
      <c r="EC38" s="176"/>
      <c r="ED38" s="176"/>
      <c r="EE38" s="176"/>
      <c r="EF38" s="176"/>
      <c r="EG38" s="176"/>
      <c r="EH38" s="176"/>
      <c r="EI38" s="176"/>
      <c r="EJ38" s="176"/>
      <c r="EK38" s="176"/>
      <c r="EL38" s="176"/>
      <c r="EM38" s="176"/>
      <c r="EN38" s="176"/>
      <c r="EO38" s="176"/>
      <c r="EP38" s="176"/>
      <c r="EQ38" s="176"/>
      <c r="ER38" s="176"/>
      <c r="ES38" s="176"/>
      <c r="ET38" s="176"/>
      <c r="EU38" s="176"/>
      <c r="EV38" s="176"/>
      <c r="EW38" s="176"/>
      <c r="EX38" s="176"/>
      <c r="EY38" s="176"/>
      <c r="EZ38" s="176"/>
      <c r="FA38" s="176"/>
      <c r="FB38" s="176"/>
      <c r="FC38" s="176"/>
      <c r="FD38" s="176"/>
      <c r="FE38" s="176"/>
      <c r="FF38" s="176"/>
      <c r="FG38" s="176"/>
      <c r="FH38" s="176"/>
      <c r="FI38" s="176"/>
      <c r="FJ38" s="176"/>
      <c r="FK38" s="176"/>
      <c r="FL38" s="176"/>
      <c r="FM38" s="176"/>
      <c r="FN38" s="176"/>
      <c r="FO38" s="176"/>
      <c r="FP38" s="176"/>
      <c r="FQ38" s="176"/>
      <c r="FR38" s="176"/>
      <c r="FS38" s="176"/>
      <c r="FT38" s="176"/>
      <c r="FU38" s="176"/>
      <c r="FV38" s="176"/>
      <c r="FW38" s="176"/>
      <c r="FX38" s="176"/>
      <c r="FY38" s="176"/>
      <c r="FZ38" s="176"/>
      <c r="GA38" s="176"/>
      <c r="GB38" s="176"/>
      <c r="GC38" s="176"/>
      <c r="GD38" s="176"/>
      <c r="GE38" s="176"/>
      <c r="GF38" s="176"/>
      <c r="GG38" s="176"/>
      <c r="GH38" s="176"/>
      <c r="GI38" s="176"/>
      <c r="GJ38" s="176"/>
      <c r="GK38" s="176"/>
      <c r="GL38" s="176"/>
      <c r="GM38" s="176"/>
      <c r="GN38" s="176"/>
      <c r="GO38" s="176"/>
      <c r="GP38" s="176"/>
      <c r="GQ38" s="176"/>
      <c r="GR38" s="176"/>
      <c r="GS38" s="176"/>
      <c r="GT38" s="176"/>
      <c r="GU38" s="176"/>
      <c r="GV38" s="176"/>
      <c r="GW38" s="176"/>
      <c r="GX38" s="176"/>
      <c r="GY38" s="176"/>
      <c r="GZ38" s="176"/>
      <c r="HA38" s="176"/>
      <c r="HB38" s="176"/>
      <c r="HC38" s="176"/>
      <c r="HD38" s="176"/>
      <c r="HE38" s="176"/>
      <c r="HF38" s="176"/>
      <c r="HG38" s="176"/>
      <c r="HH38" s="176"/>
      <c r="HI38" s="176"/>
      <c r="HJ38" s="176"/>
      <c r="HK38" s="176"/>
      <c r="HL38" s="176"/>
      <c r="HM38" s="176"/>
      <c r="HN38" s="176"/>
      <c r="HO38" s="176"/>
      <c r="HP38" s="176"/>
      <c r="HQ38" s="176"/>
    </row>
    <row r="39" customFormat="false" ht="72" hidden="false" customHeight="false" outlineLevel="0" collapsed="false">
      <c r="A39" s="57" t="s">
        <v>754</v>
      </c>
      <c r="B39" s="57" t="s">
        <v>180</v>
      </c>
      <c r="C39" s="57" t="s">
        <v>185</v>
      </c>
      <c r="D39" s="57" t="s">
        <v>755</v>
      </c>
      <c r="E39" s="240" t="n">
        <v>1</v>
      </c>
      <c r="F39" s="62" t="s">
        <v>638</v>
      </c>
      <c r="G39" s="56" t="s">
        <v>752</v>
      </c>
      <c r="H39" s="56" t="s">
        <v>756</v>
      </c>
      <c r="I39" s="56" t="s">
        <v>684</v>
      </c>
      <c r="J39" s="56" t="s">
        <v>645</v>
      </c>
      <c r="K39" s="175" t="n">
        <v>45658</v>
      </c>
      <c r="L39" s="56" t="s">
        <v>641</v>
      </c>
      <c r="M39" s="178" t="n">
        <v>1</v>
      </c>
      <c r="N39" s="242"/>
      <c r="O39" s="242"/>
      <c r="P39" s="231" t="n">
        <v>1</v>
      </c>
      <c r="Q39" s="243"/>
      <c r="R39" s="243"/>
      <c r="S39" s="231" t="n">
        <v>1</v>
      </c>
      <c r="T39" s="243"/>
      <c r="U39" s="243"/>
      <c r="V39" s="231" t="n">
        <v>1</v>
      </c>
      <c r="W39" s="243"/>
      <c r="X39" s="243"/>
      <c r="Y39" s="231" t="n">
        <v>1</v>
      </c>
      <c r="Z39" s="176"/>
      <c r="AA39" s="176"/>
      <c r="AB39" s="176"/>
      <c r="AC39" s="176"/>
      <c r="AD39" s="176"/>
      <c r="AE39" s="176"/>
      <c r="AF39" s="176"/>
      <c r="AG39" s="176"/>
      <c r="AH39" s="176"/>
      <c r="AI39" s="176"/>
      <c r="AJ39" s="176"/>
      <c r="AK39" s="176"/>
      <c r="AL39" s="176"/>
      <c r="AM39" s="176"/>
      <c r="AN39" s="176"/>
      <c r="AO39" s="176"/>
      <c r="AP39" s="176"/>
      <c r="AQ39" s="176"/>
      <c r="AR39" s="176"/>
      <c r="AS39" s="176"/>
      <c r="AT39" s="176"/>
      <c r="AU39" s="176"/>
      <c r="AV39" s="176"/>
      <c r="AW39" s="176"/>
      <c r="AX39" s="176"/>
      <c r="AY39" s="176"/>
      <c r="AZ39" s="176"/>
      <c r="BA39" s="176"/>
      <c r="BB39" s="176"/>
      <c r="BC39" s="176"/>
      <c r="BD39" s="176"/>
      <c r="BE39" s="176"/>
      <c r="BF39" s="176"/>
      <c r="BG39" s="176"/>
      <c r="BH39" s="176"/>
      <c r="BI39" s="176"/>
      <c r="BJ39" s="176"/>
      <c r="BK39" s="176"/>
      <c r="BL39" s="176"/>
      <c r="BM39" s="176"/>
      <c r="BN39" s="176"/>
      <c r="BO39" s="176"/>
      <c r="BP39" s="176"/>
      <c r="BQ39" s="176"/>
      <c r="BR39" s="176"/>
      <c r="BS39" s="176"/>
      <c r="BT39" s="176"/>
      <c r="BU39" s="176"/>
      <c r="BV39" s="176"/>
      <c r="BW39" s="176"/>
      <c r="BX39" s="176"/>
      <c r="BY39" s="176"/>
      <c r="BZ39" s="176"/>
      <c r="CA39" s="176"/>
      <c r="CB39" s="176"/>
      <c r="CC39" s="176"/>
      <c r="CD39" s="176"/>
      <c r="CE39" s="176"/>
      <c r="CF39" s="176"/>
      <c r="CG39" s="176"/>
      <c r="CH39" s="176"/>
      <c r="CI39" s="176"/>
      <c r="CJ39" s="176"/>
      <c r="CK39" s="176"/>
      <c r="CL39" s="176"/>
      <c r="CM39" s="176"/>
      <c r="CN39" s="176"/>
      <c r="CO39" s="176"/>
      <c r="CP39" s="176"/>
      <c r="CQ39" s="176"/>
      <c r="CR39" s="176"/>
      <c r="CS39" s="176"/>
      <c r="CT39" s="176"/>
      <c r="CU39" s="176"/>
      <c r="CV39" s="176"/>
      <c r="CW39" s="176"/>
      <c r="CX39" s="176"/>
      <c r="CY39" s="176"/>
      <c r="CZ39" s="176"/>
      <c r="DA39" s="176"/>
      <c r="DB39" s="176"/>
      <c r="DC39" s="176"/>
      <c r="DD39" s="176"/>
      <c r="DE39" s="176"/>
      <c r="DF39" s="176"/>
      <c r="DG39" s="176"/>
      <c r="DH39" s="176"/>
      <c r="DI39" s="176"/>
      <c r="DJ39" s="176"/>
      <c r="DK39" s="176"/>
      <c r="DL39" s="176"/>
      <c r="DM39" s="176"/>
      <c r="DN39" s="176"/>
      <c r="DO39" s="176"/>
      <c r="DP39" s="176"/>
      <c r="DQ39" s="176"/>
      <c r="DR39" s="176"/>
      <c r="DS39" s="176"/>
      <c r="DT39" s="176"/>
      <c r="DU39" s="176"/>
      <c r="DV39" s="176"/>
      <c r="DW39" s="176"/>
      <c r="DX39" s="176"/>
      <c r="DY39" s="176"/>
      <c r="DZ39" s="176"/>
      <c r="EA39" s="176"/>
      <c r="EB39" s="176"/>
      <c r="EC39" s="176"/>
      <c r="ED39" s="176"/>
      <c r="EE39" s="176"/>
      <c r="EF39" s="176"/>
      <c r="EG39" s="176"/>
      <c r="EH39" s="176"/>
      <c r="EI39" s="176"/>
      <c r="EJ39" s="176"/>
      <c r="EK39" s="176"/>
      <c r="EL39" s="176"/>
      <c r="EM39" s="176"/>
      <c r="EN39" s="176"/>
      <c r="EO39" s="176"/>
      <c r="EP39" s="176"/>
      <c r="EQ39" s="176"/>
      <c r="ER39" s="176"/>
      <c r="ES39" s="176"/>
      <c r="ET39" s="176"/>
      <c r="EU39" s="176"/>
      <c r="EV39" s="176"/>
      <c r="EW39" s="176"/>
      <c r="EX39" s="176"/>
      <c r="EY39" s="176"/>
      <c r="EZ39" s="176"/>
      <c r="FA39" s="176"/>
      <c r="FB39" s="176"/>
      <c r="FC39" s="176"/>
      <c r="FD39" s="176"/>
      <c r="FE39" s="176"/>
      <c r="FF39" s="176"/>
      <c r="FG39" s="176"/>
      <c r="FH39" s="176"/>
      <c r="FI39" s="176"/>
      <c r="FJ39" s="176"/>
      <c r="FK39" s="176"/>
      <c r="FL39" s="176"/>
      <c r="FM39" s="176"/>
      <c r="FN39" s="176"/>
      <c r="FO39" s="176"/>
      <c r="FP39" s="176"/>
      <c r="FQ39" s="176"/>
      <c r="FR39" s="176"/>
      <c r="FS39" s="176"/>
      <c r="FT39" s="176"/>
      <c r="FU39" s="176"/>
      <c r="FV39" s="176"/>
      <c r="FW39" s="176"/>
      <c r="FX39" s="176"/>
      <c r="FY39" s="176"/>
      <c r="FZ39" s="176"/>
      <c r="GA39" s="176"/>
      <c r="GB39" s="176"/>
      <c r="GC39" s="176"/>
      <c r="GD39" s="176"/>
      <c r="GE39" s="176"/>
      <c r="GF39" s="176"/>
      <c r="GG39" s="176"/>
      <c r="GH39" s="176"/>
      <c r="GI39" s="176"/>
      <c r="GJ39" s="176"/>
      <c r="GK39" s="176"/>
      <c r="GL39" s="176"/>
      <c r="GM39" s="176"/>
      <c r="GN39" s="176"/>
      <c r="GO39" s="176"/>
      <c r="GP39" s="176"/>
      <c r="GQ39" s="176"/>
      <c r="GR39" s="176"/>
      <c r="GS39" s="176"/>
      <c r="GT39" s="176"/>
      <c r="GU39" s="176"/>
      <c r="GV39" s="176"/>
      <c r="GW39" s="176"/>
      <c r="GX39" s="176"/>
      <c r="GY39" s="176"/>
      <c r="GZ39" s="176"/>
      <c r="HA39" s="176"/>
      <c r="HB39" s="176"/>
      <c r="HC39" s="176"/>
      <c r="HD39" s="176"/>
      <c r="HE39" s="176"/>
      <c r="HF39" s="176"/>
      <c r="HG39" s="176"/>
      <c r="HH39" s="176"/>
      <c r="HI39" s="176"/>
      <c r="HJ39" s="176"/>
      <c r="HK39" s="176"/>
      <c r="HL39" s="176"/>
      <c r="HM39" s="176"/>
      <c r="HN39" s="176"/>
      <c r="HO39" s="176"/>
      <c r="HP39" s="176"/>
      <c r="HQ39" s="176"/>
    </row>
    <row r="40" customFormat="false" ht="72" hidden="false" customHeight="false" outlineLevel="0" collapsed="false">
      <c r="A40" s="57" t="s">
        <v>757</v>
      </c>
      <c r="B40" s="57" t="s">
        <v>180</v>
      </c>
      <c r="C40" s="57" t="s">
        <v>185</v>
      </c>
      <c r="D40" s="57" t="s">
        <v>758</v>
      </c>
      <c r="E40" s="56" t="n">
        <v>12</v>
      </c>
      <c r="F40" s="62" t="s">
        <v>631</v>
      </c>
      <c r="G40" s="56" t="s">
        <v>752</v>
      </c>
      <c r="H40" s="56" t="s">
        <v>759</v>
      </c>
      <c r="I40" s="56" t="s">
        <v>684</v>
      </c>
      <c r="J40" s="56" t="s">
        <v>645</v>
      </c>
      <c r="K40" s="175" t="n">
        <v>45658</v>
      </c>
      <c r="L40" s="56" t="s">
        <v>665</v>
      </c>
      <c r="M40" s="171" t="n">
        <v>12</v>
      </c>
      <c r="N40" s="244" t="n">
        <v>1</v>
      </c>
      <c r="O40" s="244" t="n">
        <v>1</v>
      </c>
      <c r="P40" s="244" t="n">
        <v>1</v>
      </c>
      <c r="Q40" s="244" t="n">
        <v>1</v>
      </c>
      <c r="R40" s="244" t="n">
        <v>1</v>
      </c>
      <c r="S40" s="244" t="n">
        <v>1</v>
      </c>
      <c r="T40" s="244" t="n">
        <v>1</v>
      </c>
      <c r="U40" s="244" t="n">
        <v>1</v>
      </c>
      <c r="V40" s="244" t="n">
        <v>1</v>
      </c>
      <c r="W40" s="244" t="n">
        <v>1</v>
      </c>
      <c r="X40" s="244" t="n">
        <v>1</v>
      </c>
      <c r="Y40" s="244" t="n">
        <v>1</v>
      </c>
      <c r="Z40" s="176"/>
      <c r="AA40" s="176"/>
      <c r="AB40" s="176"/>
      <c r="AC40" s="176"/>
      <c r="AD40" s="176"/>
      <c r="AE40" s="176"/>
      <c r="AF40" s="176"/>
      <c r="AG40" s="176"/>
      <c r="AH40" s="176"/>
      <c r="AI40" s="176"/>
      <c r="AJ40" s="176"/>
      <c r="AK40" s="176"/>
      <c r="AL40" s="176"/>
      <c r="AM40" s="176"/>
      <c r="AN40" s="176"/>
      <c r="AO40" s="176"/>
      <c r="AP40" s="176"/>
      <c r="AQ40" s="176"/>
      <c r="AR40" s="176"/>
      <c r="AS40" s="176"/>
      <c r="AT40" s="176"/>
      <c r="AU40" s="176"/>
      <c r="AV40" s="176"/>
      <c r="AW40" s="176"/>
      <c r="AX40" s="176"/>
      <c r="AY40" s="176"/>
      <c r="AZ40" s="176"/>
      <c r="BA40" s="176"/>
      <c r="BB40" s="176"/>
      <c r="BC40" s="176"/>
      <c r="BD40" s="176"/>
      <c r="BE40" s="176"/>
      <c r="BF40" s="176"/>
      <c r="BG40" s="176"/>
      <c r="BH40" s="176"/>
      <c r="BI40" s="176"/>
      <c r="BJ40" s="176"/>
      <c r="BK40" s="176"/>
      <c r="BL40" s="176"/>
      <c r="BM40" s="176"/>
      <c r="BN40" s="176"/>
      <c r="BO40" s="176"/>
      <c r="BP40" s="176"/>
      <c r="BQ40" s="176"/>
      <c r="BR40" s="176"/>
      <c r="BS40" s="176"/>
      <c r="BT40" s="176"/>
      <c r="BU40" s="176"/>
      <c r="BV40" s="176"/>
      <c r="BW40" s="176"/>
      <c r="BX40" s="176"/>
      <c r="BY40" s="176"/>
      <c r="BZ40" s="176"/>
      <c r="CA40" s="176"/>
      <c r="CB40" s="176"/>
      <c r="CC40" s="176"/>
      <c r="CD40" s="176"/>
      <c r="CE40" s="176"/>
      <c r="CF40" s="176"/>
      <c r="CG40" s="176"/>
      <c r="CH40" s="176"/>
      <c r="CI40" s="176"/>
      <c r="CJ40" s="176"/>
      <c r="CK40" s="176"/>
      <c r="CL40" s="176"/>
      <c r="CM40" s="176"/>
      <c r="CN40" s="176"/>
      <c r="CO40" s="176"/>
      <c r="CP40" s="176"/>
      <c r="CQ40" s="176"/>
      <c r="CR40" s="176"/>
      <c r="CS40" s="176"/>
      <c r="CT40" s="176"/>
      <c r="CU40" s="176"/>
      <c r="CV40" s="176"/>
      <c r="CW40" s="176"/>
      <c r="CX40" s="176"/>
      <c r="CY40" s="176"/>
      <c r="CZ40" s="176"/>
      <c r="DA40" s="176"/>
      <c r="DB40" s="176"/>
      <c r="DC40" s="176"/>
      <c r="DD40" s="176"/>
      <c r="DE40" s="176"/>
      <c r="DF40" s="176"/>
      <c r="DG40" s="176"/>
      <c r="DH40" s="176"/>
      <c r="DI40" s="176"/>
      <c r="DJ40" s="176"/>
      <c r="DK40" s="176"/>
      <c r="DL40" s="176"/>
      <c r="DM40" s="176"/>
      <c r="DN40" s="176"/>
      <c r="DO40" s="176"/>
      <c r="DP40" s="176"/>
      <c r="DQ40" s="176"/>
      <c r="DR40" s="176"/>
      <c r="DS40" s="176"/>
      <c r="DT40" s="176"/>
      <c r="DU40" s="176"/>
      <c r="DV40" s="176"/>
      <c r="DW40" s="176"/>
      <c r="DX40" s="176"/>
      <c r="DY40" s="176"/>
      <c r="DZ40" s="176"/>
      <c r="EA40" s="176"/>
      <c r="EB40" s="176"/>
      <c r="EC40" s="176"/>
      <c r="ED40" s="176"/>
      <c r="EE40" s="176"/>
      <c r="EF40" s="176"/>
      <c r="EG40" s="176"/>
      <c r="EH40" s="176"/>
      <c r="EI40" s="176"/>
      <c r="EJ40" s="176"/>
      <c r="EK40" s="176"/>
      <c r="EL40" s="176"/>
      <c r="EM40" s="176"/>
      <c r="EN40" s="176"/>
      <c r="EO40" s="176"/>
      <c r="EP40" s="176"/>
      <c r="EQ40" s="176"/>
      <c r="ER40" s="176"/>
      <c r="ES40" s="176"/>
      <c r="ET40" s="176"/>
      <c r="EU40" s="176"/>
      <c r="EV40" s="176"/>
      <c r="EW40" s="176"/>
      <c r="EX40" s="176"/>
      <c r="EY40" s="176"/>
      <c r="EZ40" s="176"/>
      <c r="FA40" s="176"/>
      <c r="FB40" s="176"/>
      <c r="FC40" s="176"/>
      <c r="FD40" s="176"/>
      <c r="FE40" s="176"/>
      <c r="FF40" s="176"/>
      <c r="FG40" s="176"/>
      <c r="FH40" s="176"/>
      <c r="FI40" s="176"/>
      <c r="FJ40" s="176"/>
      <c r="FK40" s="176"/>
      <c r="FL40" s="176"/>
      <c r="FM40" s="176"/>
      <c r="FN40" s="176"/>
      <c r="FO40" s="176"/>
      <c r="FP40" s="176"/>
      <c r="FQ40" s="176"/>
      <c r="FR40" s="176"/>
      <c r="FS40" s="176"/>
      <c r="FT40" s="176"/>
      <c r="FU40" s="176"/>
      <c r="FV40" s="176"/>
      <c r="FW40" s="176"/>
      <c r="FX40" s="176"/>
      <c r="FY40" s="176"/>
      <c r="FZ40" s="176"/>
      <c r="GA40" s="176"/>
      <c r="GB40" s="176"/>
      <c r="GC40" s="176"/>
      <c r="GD40" s="176"/>
      <c r="GE40" s="176"/>
      <c r="GF40" s="176"/>
      <c r="GG40" s="176"/>
      <c r="GH40" s="176"/>
      <c r="GI40" s="176"/>
      <c r="GJ40" s="176"/>
      <c r="GK40" s="176"/>
      <c r="GL40" s="176"/>
      <c r="GM40" s="176"/>
      <c r="GN40" s="176"/>
      <c r="GO40" s="176"/>
      <c r="GP40" s="176"/>
      <c r="GQ40" s="176"/>
      <c r="GR40" s="176"/>
      <c r="GS40" s="176"/>
      <c r="GT40" s="176"/>
      <c r="GU40" s="176"/>
      <c r="GV40" s="176"/>
      <c r="GW40" s="176"/>
      <c r="GX40" s="176"/>
      <c r="GY40" s="176"/>
      <c r="GZ40" s="176"/>
      <c r="HA40" s="176"/>
      <c r="HB40" s="176"/>
      <c r="HC40" s="176"/>
      <c r="HD40" s="176"/>
      <c r="HE40" s="176"/>
      <c r="HF40" s="176"/>
      <c r="HG40" s="176"/>
      <c r="HH40" s="176"/>
      <c r="HI40" s="176"/>
      <c r="HJ40" s="176"/>
      <c r="HK40" s="176"/>
      <c r="HL40" s="176"/>
      <c r="HM40" s="176"/>
      <c r="HN40" s="176"/>
      <c r="HO40" s="176"/>
      <c r="HP40" s="176"/>
      <c r="HQ40" s="176"/>
    </row>
    <row r="41" customFormat="false" ht="60" hidden="false" customHeight="false" outlineLevel="0" collapsed="false">
      <c r="A41" s="57" t="s">
        <v>760</v>
      </c>
      <c r="B41" s="57" t="s">
        <v>180</v>
      </c>
      <c r="C41" s="57" t="s">
        <v>185</v>
      </c>
      <c r="D41" s="57" t="s">
        <v>761</v>
      </c>
      <c r="E41" s="240" t="n">
        <v>1</v>
      </c>
      <c r="F41" s="62" t="s">
        <v>638</v>
      </c>
      <c r="G41" s="56" t="s">
        <v>752</v>
      </c>
      <c r="H41" s="56" t="s">
        <v>762</v>
      </c>
      <c r="I41" s="56" t="s">
        <v>634</v>
      </c>
      <c r="J41" s="56" t="s">
        <v>645</v>
      </c>
      <c r="K41" s="175" t="n">
        <v>45658</v>
      </c>
      <c r="L41" s="56" t="s">
        <v>641</v>
      </c>
      <c r="M41" s="178" t="n">
        <v>1</v>
      </c>
      <c r="N41" s="181"/>
      <c r="O41" s="181"/>
      <c r="P41" s="243" t="n">
        <v>0.25</v>
      </c>
      <c r="Q41" s="181"/>
      <c r="R41" s="181"/>
      <c r="S41" s="243" t="n">
        <v>0.5</v>
      </c>
      <c r="T41" s="181"/>
      <c r="U41" s="181"/>
      <c r="V41" s="243" t="n">
        <v>0.75</v>
      </c>
      <c r="W41" s="181"/>
      <c r="X41" s="181"/>
      <c r="Y41" s="243" t="n">
        <v>1</v>
      </c>
      <c r="Z41" s="176"/>
      <c r="AA41" s="176"/>
      <c r="AB41" s="176"/>
      <c r="AC41" s="176"/>
      <c r="AD41" s="176"/>
      <c r="AE41" s="176"/>
      <c r="AF41" s="176"/>
      <c r="AG41" s="176"/>
      <c r="AH41" s="176"/>
      <c r="AI41" s="176"/>
      <c r="AJ41" s="176"/>
      <c r="AK41" s="176"/>
      <c r="AL41" s="176"/>
      <c r="AM41" s="176"/>
      <c r="AN41" s="176"/>
      <c r="AO41" s="176"/>
      <c r="AP41" s="176"/>
      <c r="AQ41" s="176"/>
      <c r="AR41" s="176"/>
      <c r="AS41" s="176"/>
      <c r="AT41" s="176"/>
      <c r="AU41" s="176"/>
      <c r="AV41" s="176"/>
      <c r="AW41" s="176"/>
      <c r="AX41" s="176"/>
      <c r="AY41" s="176"/>
      <c r="AZ41" s="176"/>
      <c r="BA41" s="176"/>
      <c r="BB41" s="176"/>
      <c r="BC41" s="176"/>
      <c r="BD41" s="176"/>
      <c r="BE41" s="176"/>
      <c r="BF41" s="176"/>
      <c r="BG41" s="176"/>
      <c r="BH41" s="176"/>
      <c r="BI41" s="176"/>
      <c r="BJ41" s="176"/>
      <c r="BK41" s="176"/>
      <c r="BL41" s="176"/>
      <c r="BM41" s="176"/>
      <c r="BN41" s="176"/>
      <c r="BO41" s="176"/>
      <c r="BP41" s="176"/>
      <c r="BQ41" s="176"/>
      <c r="BR41" s="176"/>
      <c r="BS41" s="176"/>
      <c r="BT41" s="176"/>
      <c r="BU41" s="176"/>
      <c r="BV41" s="176"/>
      <c r="BW41" s="176"/>
      <c r="BX41" s="176"/>
      <c r="BY41" s="176"/>
      <c r="BZ41" s="176"/>
      <c r="CA41" s="176"/>
      <c r="CB41" s="176"/>
      <c r="CC41" s="176"/>
      <c r="CD41" s="176"/>
      <c r="CE41" s="176"/>
      <c r="CF41" s="176"/>
      <c r="CG41" s="176"/>
      <c r="CH41" s="176"/>
      <c r="CI41" s="176"/>
      <c r="CJ41" s="176"/>
      <c r="CK41" s="176"/>
      <c r="CL41" s="176"/>
      <c r="CM41" s="176"/>
      <c r="CN41" s="176"/>
      <c r="CO41" s="176"/>
      <c r="CP41" s="176"/>
      <c r="CQ41" s="176"/>
      <c r="CR41" s="176"/>
      <c r="CS41" s="176"/>
      <c r="CT41" s="176"/>
      <c r="CU41" s="176"/>
      <c r="CV41" s="176"/>
      <c r="CW41" s="176"/>
      <c r="CX41" s="176"/>
      <c r="CY41" s="176"/>
      <c r="CZ41" s="176"/>
      <c r="DA41" s="176"/>
      <c r="DB41" s="176"/>
      <c r="DC41" s="176"/>
      <c r="DD41" s="176"/>
      <c r="DE41" s="176"/>
      <c r="DF41" s="176"/>
      <c r="DG41" s="176"/>
      <c r="DH41" s="176"/>
      <c r="DI41" s="176"/>
      <c r="DJ41" s="176"/>
      <c r="DK41" s="176"/>
      <c r="DL41" s="176"/>
      <c r="DM41" s="176"/>
      <c r="DN41" s="176"/>
      <c r="DO41" s="176"/>
      <c r="DP41" s="176"/>
      <c r="DQ41" s="176"/>
      <c r="DR41" s="176"/>
      <c r="DS41" s="176"/>
      <c r="DT41" s="176"/>
      <c r="DU41" s="176"/>
      <c r="DV41" s="176"/>
      <c r="DW41" s="176"/>
      <c r="DX41" s="176"/>
      <c r="DY41" s="176"/>
      <c r="DZ41" s="176"/>
      <c r="EA41" s="176"/>
      <c r="EB41" s="176"/>
      <c r="EC41" s="176"/>
      <c r="ED41" s="176"/>
      <c r="EE41" s="176"/>
      <c r="EF41" s="176"/>
      <c r="EG41" s="176"/>
      <c r="EH41" s="176"/>
      <c r="EI41" s="176"/>
      <c r="EJ41" s="176"/>
      <c r="EK41" s="176"/>
      <c r="EL41" s="176"/>
      <c r="EM41" s="176"/>
      <c r="EN41" s="176"/>
      <c r="EO41" s="176"/>
      <c r="EP41" s="176"/>
      <c r="EQ41" s="176"/>
      <c r="ER41" s="176"/>
      <c r="ES41" s="176"/>
      <c r="ET41" s="176"/>
      <c r="EU41" s="176"/>
      <c r="EV41" s="176"/>
      <c r="EW41" s="176"/>
      <c r="EX41" s="176"/>
      <c r="EY41" s="176"/>
      <c r="EZ41" s="176"/>
      <c r="FA41" s="176"/>
      <c r="FB41" s="176"/>
      <c r="FC41" s="176"/>
      <c r="FD41" s="176"/>
      <c r="FE41" s="176"/>
      <c r="FF41" s="176"/>
      <c r="FG41" s="176"/>
      <c r="FH41" s="176"/>
      <c r="FI41" s="176"/>
      <c r="FJ41" s="176"/>
      <c r="FK41" s="176"/>
      <c r="FL41" s="176"/>
      <c r="FM41" s="176"/>
      <c r="FN41" s="176"/>
      <c r="FO41" s="176"/>
      <c r="FP41" s="176"/>
      <c r="FQ41" s="176"/>
      <c r="FR41" s="176"/>
      <c r="FS41" s="176"/>
      <c r="FT41" s="176"/>
      <c r="FU41" s="176"/>
      <c r="FV41" s="176"/>
      <c r="FW41" s="176"/>
      <c r="FX41" s="176"/>
      <c r="FY41" s="176"/>
      <c r="FZ41" s="176"/>
      <c r="GA41" s="176"/>
      <c r="GB41" s="176"/>
      <c r="GC41" s="176"/>
      <c r="GD41" s="176"/>
      <c r="GE41" s="176"/>
      <c r="GF41" s="176"/>
      <c r="GG41" s="176"/>
      <c r="GH41" s="176"/>
      <c r="GI41" s="176"/>
      <c r="GJ41" s="176"/>
      <c r="GK41" s="176"/>
      <c r="GL41" s="176"/>
      <c r="GM41" s="176"/>
      <c r="GN41" s="176"/>
      <c r="GO41" s="176"/>
      <c r="GP41" s="176"/>
      <c r="GQ41" s="176"/>
      <c r="GR41" s="176"/>
      <c r="GS41" s="176"/>
      <c r="GT41" s="176"/>
      <c r="GU41" s="176"/>
      <c r="GV41" s="176"/>
      <c r="GW41" s="176"/>
      <c r="GX41" s="176"/>
      <c r="GY41" s="176"/>
      <c r="GZ41" s="176"/>
      <c r="HA41" s="176"/>
      <c r="HB41" s="176"/>
      <c r="HC41" s="176"/>
      <c r="HD41" s="176"/>
      <c r="HE41" s="176"/>
      <c r="HF41" s="176"/>
      <c r="HG41" s="176"/>
      <c r="HH41" s="176"/>
      <c r="HI41" s="176"/>
      <c r="HJ41" s="176"/>
      <c r="HK41" s="176"/>
      <c r="HL41" s="176"/>
      <c r="HM41" s="176"/>
      <c r="HN41" s="176"/>
      <c r="HO41" s="176"/>
      <c r="HP41" s="176"/>
      <c r="HQ41" s="176"/>
    </row>
    <row r="42" customFormat="false" ht="72" hidden="false" customHeight="false" outlineLevel="0" collapsed="false">
      <c r="A42" s="57" t="s">
        <v>763</v>
      </c>
      <c r="B42" s="57" t="s">
        <v>180</v>
      </c>
      <c r="C42" s="57" t="s">
        <v>764</v>
      </c>
      <c r="D42" s="57" t="s">
        <v>765</v>
      </c>
      <c r="E42" s="240" t="n">
        <v>1</v>
      </c>
      <c r="F42" s="56" t="s">
        <v>638</v>
      </c>
      <c r="G42" s="56" t="s">
        <v>766</v>
      </c>
      <c r="H42" s="56" t="s">
        <v>767</v>
      </c>
      <c r="I42" s="56" t="s">
        <v>684</v>
      </c>
      <c r="J42" s="56" t="s">
        <v>645</v>
      </c>
      <c r="K42" s="175" t="n">
        <v>45658</v>
      </c>
      <c r="L42" s="62" t="s">
        <v>641</v>
      </c>
      <c r="M42" s="178" t="n">
        <v>1</v>
      </c>
      <c r="N42" s="245"/>
      <c r="O42" s="245"/>
      <c r="P42" s="245" t="n">
        <v>1</v>
      </c>
      <c r="Q42" s="245"/>
      <c r="R42" s="245"/>
      <c r="S42" s="245" t="n">
        <v>1</v>
      </c>
      <c r="T42" s="245"/>
      <c r="U42" s="245"/>
      <c r="V42" s="245" t="n">
        <v>1</v>
      </c>
      <c r="W42" s="245"/>
      <c r="X42" s="245"/>
      <c r="Y42" s="245" t="n">
        <v>1</v>
      </c>
      <c r="Z42" s="173"/>
      <c r="AA42" s="173"/>
      <c r="AB42" s="173"/>
      <c r="AC42" s="173"/>
      <c r="AD42" s="173"/>
      <c r="AE42" s="173"/>
      <c r="AF42" s="173"/>
      <c r="AG42" s="173"/>
      <c r="AH42" s="173"/>
      <c r="AI42" s="173"/>
      <c r="AJ42" s="173"/>
      <c r="AK42" s="173"/>
      <c r="AL42" s="173"/>
      <c r="AM42" s="173"/>
      <c r="AN42" s="173"/>
      <c r="AO42" s="173"/>
      <c r="AP42" s="173"/>
      <c r="AQ42" s="173"/>
      <c r="AR42" s="173"/>
      <c r="AS42" s="173"/>
      <c r="AT42" s="173"/>
      <c r="AU42" s="173"/>
      <c r="AV42" s="173"/>
      <c r="AW42" s="173"/>
      <c r="AX42" s="173"/>
      <c r="AY42" s="173"/>
      <c r="AZ42" s="173"/>
      <c r="BA42" s="173"/>
      <c r="BB42" s="173"/>
      <c r="BC42" s="173"/>
      <c r="BD42" s="173"/>
      <c r="BE42" s="173"/>
      <c r="BF42" s="173"/>
      <c r="BG42" s="173"/>
      <c r="BH42" s="173"/>
      <c r="BI42" s="173"/>
      <c r="BJ42" s="173"/>
      <c r="BK42" s="173"/>
      <c r="BL42" s="173"/>
      <c r="BM42" s="173"/>
      <c r="BN42" s="173"/>
      <c r="BO42" s="173"/>
      <c r="BP42" s="173"/>
      <c r="BQ42" s="173"/>
      <c r="BR42" s="173"/>
      <c r="BS42" s="173"/>
      <c r="BT42" s="173"/>
      <c r="BU42" s="173"/>
      <c r="BV42" s="173"/>
      <c r="BW42" s="173"/>
      <c r="BX42" s="173"/>
      <c r="BY42" s="173"/>
      <c r="BZ42" s="173"/>
      <c r="CA42" s="173"/>
      <c r="CB42" s="173"/>
      <c r="CC42" s="173"/>
      <c r="CD42" s="173"/>
      <c r="CE42" s="173"/>
      <c r="CF42" s="173"/>
      <c r="CG42" s="173"/>
      <c r="CH42" s="173"/>
      <c r="CI42" s="173"/>
      <c r="CJ42" s="173"/>
      <c r="CK42" s="173"/>
      <c r="CL42" s="173"/>
      <c r="CM42" s="173"/>
      <c r="CN42" s="173"/>
      <c r="CO42" s="173"/>
      <c r="CP42" s="173"/>
      <c r="CQ42" s="173"/>
      <c r="CR42" s="173"/>
      <c r="CS42" s="173"/>
      <c r="CT42" s="173"/>
      <c r="CU42" s="173"/>
      <c r="CV42" s="173"/>
      <c r="CW42" s="173"/>
      <c r="CX42" s="173"/>
      <c r="CY42" s="173"/>
      <c r="CZ42" s="173"/>
      <c r="DA42" s="173"/>
      <c r="DB42" s="173"/>
      <c r="DC42" s="173"/>
      <c r="DD42" s="173"/>
      <c r="DE42" s="173"/>
      <c r="DF42" s="173"/>
      <c r="DG42" s="173"/>
      <c r="DH42" s="173"/>
      <c r="DI42" s="173"/>
      <c r="DJ42" s="173"/>
      <c r="DK42" s="173"/>
      <c r="DL42" s="173"/>
      <c r="DM42" s="173"/>
      <c r="DN42" s="173"/>
      <c r="DO42" s="173"/>
      <c r="DP42" s="173"/>
      <c r="DQ42" s="173"/>
      <c r="DR42" s="173"/>
      <c r="DS42" s="173"/>
      <c r="DT42" s="173"/>
      <c r="DU42" s="173"/>
      <c r="DV42" s="173"/>
      <c r="DW42" s="173"/>
      <c r="DX42" s="173"/>
      <c r="DY42" s="173"/>
      <c r="DZ42" s="173"/>
      <c r="EA42" s="173"/>
      <c r="EB42" s="173"/>
      <c r="EC42" s="173"/>
      <c r="ED42" s="173"/>
      <c r="EE42" s="173"/>
      <c r="EF42" s="173"/>
      <c r="EG42" s="173"/>
      <c r="EH42" s="173"/>
      <c r="EI42" s="173"/>
      <c r="EJ42" s="173"/>
      <c r="EK42" s="173"/>
      <c r="EL42" s="173"/>
      <c r="EM42" s="173"/>
      <c r="EN42" s="173"/>
      <c r="EO42" s="173"/>
      <c r="EP42" s="173"/>
      <c r="EQ42" s="173"/>
      <c r="ER42" s="173"/>
      <c r="ES42" s="173"/>
      <c r="ET42" s="173"/>
      <c r="EU42" s="173"/>
      <c r="EV42" s="173"/>
      <c r="EW42" s="173"/>
      <c r="EX42" s="173"/>
      <c r="EY42" s="173"/>
      <c r="EZ42" s="173"/>
      <c r="FA42" s="173"/>
      <c r="FB42" s="173"/>
      <c r="FC42" s="173"/>
      <c r="FD42" s="173"/>
      <c r="FE42" s="173"/>
      <c r="FF42" s="173"/>
      <c r="FG42" s="173"/>
      <c r="FH42" s="173"/>
      <c r="FI42" s="173"/>
      <c r="FJ42" s="173"/>
      <c r="FK42" s="173"/>
      <c r="FL42" s="173"/>
      <c r="FM42" s="173"/>
      <c r="FN42" s="173"/>
      <c r="FO42" s="173"/>
      <c r="FP42" s="173"/>
      <c r="FQ42" s="173"/>
      <c r="FR42" s="173"/>
      <c r="FS42" s="173"/>
      <c r="FT42" s="173"/>
      <c r="FU42" s="173"/>
      <c r="FV42" s="173"/>
      <c r="FW42" s="173"/>
      <c r="FX42" s="173"/>
      <c r="FY42" s="173"/>
      <c r="FZ42" s="173"/>
      <c r="GA42" s="173"/>
      <c r="GB42" s="173"/>
      <c r="GC42" s="173"/>
      <c r="GD42" s="173"/>
      <c r="GE42" s="173"/>
      <c r="GF42" s="173"/>
      <c r="GG42" s="173"/>
      <c r="GH42" s="173"/>
      <c r="GI42" s="173"/>
      <c r="GJ42" s="173"/>
      <c r="GK42" s="173"/>
      <c r="GL42" s="173"/>
      <c r="GM42" s="173"/>
      <c r="GN42" s="173"/>
      <c r="GO42" s="173"/>
      <c r="GP42" s="173"/>
      <c r="GQ42" s="173"/>
      <c r="GR42" s="173"/>
      <c r="GS42" s="173"/>
      <c r="GT42" s="173"/>
      <c r="GU42" s="173"/>
      <c r="GV42" s="173"/>
      <c r="GW42" s="173"/>
      <c r="GX42" s="173"/>
      <c r="GY42" s="173"/>
      <c r="GZ42" s="173"/>
      <c r="HA42" s="173"/>
      <c r="HB42" s="173"/>
      <c r="HC42" s="173"/>
      <c r="HD42" s="173"/>
      <c r="HE42" s="173"/>
      <c r="HF42" s="173"/>
      <c r="HG42" s="173"/>
      <c r="HH42" s="173"/>
      <c r="HI42" s="173"/>
      <c r="HJ42" s="173"/>
      <c r="HK42" s="173"/>
      <c r="HL42" s="173"/>
      <c r="HM42" s="173"/>
      <c r="HN42" s="173"/>
      <c r="HO42" s="173"/>
      <c r="HP42" s="173"/>
      <c r="HQ42" s="173"/>
    </row>
    <row r="43" customFormat="false" ht="48" hidden="false" customHeight="false" outlineLevel="0" collapsed="false">
      <c r="A43" s="57" t="s">
        <v>763</v>
      </c>
      <c r="B43" s="57" t="s">
        <v>180</v>
      </c>
      <c r="C43" s="57" t="s">
        <v>764</v>
      </c>
      <c r="D43" s="57" t="s">
        <v>768</v>
      </c>
      <c r="E43" s="240" t="n">
        <v>1</v>
      </c>
      <c r="F43" s="56" t="s">
        <v>638</v>
      </c>
      <c r="G43" s="56" t="s">
        <v>766</v>
      </c>
      <c r="H43" s="56" t="s">
        <v>769</v>
      </c>
      <c r="I43" s="56" t="s">
        <v>684</v>
      </c>
      <c r="J43" s="56" t="s">
        <v>645</v>
      </c>
      <c r="K43" s="175" t="n">
        <v>45658</v>
      </c>
      <c r="L43" s="62" t="s">
        <v>636</v>
      </c>
      <c r="M43" s="178" t="n">
        <v>1</v>
      </c>
      <c r="N43" s="245"/>
      <c r="O43" s="245"/>
      <c r="P43" s="245"/>
      <c r="Q43" s="245"/>
      <c r="R43" s="245"/>
      <c r="S43" s="245" t="n">
        <v>1</v>
      </c>
      <c r="T43" s="245"/>
      <c r="U43" s="245"/>
      <c r="V43" s="245"/>
      <c r="W43" s="245"/>
      <c r="X43" s="245"/>
      <c r="Y43" s="245" t="n">
        <v>1</v>
      </c>
      <c r="Z43" s="173"/>
      <c r="AA43" s="173"/>
      <c r="AB43" s="173"/>
      <c r="AC43" s="173"/>
      <c r="AD43" s="173"/>
      <c r="AE43" s="173"/>
      <c r="AF43" s="173"/>
      <c r="AG43" s="173"/>
      <c r="AH43" s="173"/>
      <c r="AI43" s="173"/>
      <c r="AJ43" s="173"/>
      <c r="AK43" s="173"/>
      <c r="AL43" s="173"/>
      <c r="AM43" s="173"/>
      <c r="AN43" s="173"/>
      <c r="AO43" s="173"/>
      <c r="AP43" s="173"/>
      <c r="AQ43" s="173"/>
      <c r="AR43" s="173"/>
      <c r="AS43" s="173"/>
      <c r="AT43" s="173"/>
      <c r="AU43" s="173"/>
      <c r="AV43" s="173"/>
      <c r="AW43" s="173"/>
      <c r="AX43" s="173"/>
      <c r="AY43" s="173"/>
      <c r="AZ43" s="173"/>
      <c r="BA43" s="173"/>
      <c r="BB43" s="173"/>
      <c r="BC43" s="173"/>
      <c r="BD43" s="173"/>
      <c r="BE43" s="173"/>
      <c r="BF43" s="173"/>
      <c r="BG43" s="173"/>
      <c r="BH43" s="173"/>
      <c r="BI43" s="173"/>
      <c r="BJ43" s="173"/>
      <c r="BK43" s="173"/>
      <c r="BL43" s="173"/>
      <c r="BM43" s="173"/>
      <c r="BN43" s="173"/>
      <c r="BO43" s="173"/>
      <c r="BP43" s="173"/>
      <c r="BQ43" s="173"/>
      <c r="BR43" s="173"/>
      <c r="BS43" s="173"/>
      <c r="BT43" s="173"/>
      <c r="BU43" s="173"/>
      <c r="BV43" s="173"/>
      <c r="BW43" s="173"/>
      <c r="BX43" s="173"/>
      <c r="BY43" s="173"/>
      <c r="BZ43" s="173"/>
      <c r="CA43" s="173"/>
      <c r="CB43" s="173"/>
      <c r="CC43" s="173"/>
      <c r="CD43" s="173"/>
      <c r="CE43" s="173"/>
      <c r="CF43" s="173"/>
      <c r="CG43" s="173"/>
      <c r="CH43" s="173"/>
      <c r="CI43" s="173"/>
      <c r="CJ43" s="173"/>
      <c r="CK43" s="173"/>
      <c r="CL43" s="173"/>
      <c r="CM43" s="173"/>
      <c r="CN43" s="173"/>
      <c r="CO43" s="173"/>
      <c r="CP43" s="173"/>
      <c r="CQ43" s="173"/>
      <c r="CR43" s="173"/>
      <c r="CS43" s="173"/>
      <c r="CT43" s="173"/>
      <c r="CU43" s="173"/>
      <c r="CV43" s="173"/>
      <c r="CW43" s="173"/>
      <c r="CX43" s="173"/>
      <c r="CY43" s="173"/>
      <c r="CZ43" s="173"/>
      <c r="DA43" s="173"/>
      <c r="DB43" s="173"/>
      <c r="DC43" s="173"/>
      <c r="DD43" s="173"/>
      <c r="DE43" s="173"/>
      <c r="DF43" s="173"/>
      <c r="DG43" s="173"/>
      <c r="DH43" s="173"/>
      <c r="DI43" s="173"/>
      <c r="DJ43" s="173"/>
      <c r="DK43" s="173"/>
      <c r="DL43" s="173"/>
      <c r="DM43" s="173"/>
      <c r="DN43" s="173"/>
      <c r="DO43" s="173"/>
      <c r="DP43" s="173"/>
      <c r="DQ43" s="173"/>
      <c r="DR43" s="173"/>
      <c r="DS43" s="173"/>
      <c r="DT43" s="173"/>
      <c r="DU43" s="173"/>
      <c r="DV43" s="173"/>
      <c r="DW43" s="173"/>
      <c r="DX43" s="173"/>
      <c r="DY43" s="173"/>
      <c r="DZ43" s="173"/>
      <c r="EA43" s="173"/>
      <c r="EB43" s="173"/>
      <c r="EC43" s="173"/>
      <c r="ED43" s="173"/>
      <c r="EE43" s="173"/>
      <c r="EF43" s="173"/>
      <c r="EG43" s="173"/>
      <c r="EH43" s="173"/>
      <c r="EI43" s="173"/>
      <c r="EJ43" s="173"/>
      <c r="EK43" s="173"/>
      <c r="EL43" s="173"/>
      <c r="EM43" s="173"/>
      <c r="EN43" s="173"/>
      <c r="EO43" s="173"/>
      <c r="EP43" s="173"/>
      <c r="EQ43" s="173"/>
      <c r="ER43" s="173"/>
      <c r="ES43" s="173"/>
      <c r="ET43" s="173"/>
      <c r="EU43" s="173"/>
      <c r="EV43" s="173"/>
      <c r="EW43" s="173"/>
      <c r="EX43" s="173"/>
      <c r="EY43" s="173"/>
      <c r="EZ43" s="173"/>
      <c r="FA43" s="173"/>
      <c r="FB43" s="173"/>
      <c r="FC43" s="173"/>
      <c r="FD43" s="173"/>
      <c r="FE43" s="173"/>
      <c r="FF43" s="173"/>
      <c r="FG43" s="173"/>
      <c r="FH43" s="173"/>
      <c r="FI43" s="173"/>
      <c r="FJ43" s="173"/>
      <c r="FK43" s="173"/>
      <c r="FL43" s="173"/>
      <c r="FM43" s="173"/>
      <c r="FN43" s="173"/>
      <c r="FO43" s="173"/>
      <c r="FP43" s="173"/>
      <c r="FQ43" s="173"/>
      <c r="FR43" s="173"/>
      <c r="FS43" s="173"/>
      <c r="FT43" s="173"/>
      <c r="FU43" s="173"/>
      <c r="FV43" s="173"/>
      <c r="FW43" s="173"/>
      <c r="FX43" s="173"/>
      <c r="FY43" s="173"/>
      <c r="FZ43" s="173"/>
      <c r="GA43" s="173"/>
      <c r="GB43" s="173"/>
      <c r="GC43" s="173"/>
      <c r="GD43" s="173"/>
      <c r="GE43" s="173"/>
      <c r="GF43" s="173"/>
      <c r="GG43" s="173"/>
      <c r="GH43" s="173"/>
      <c r="GI43" s="173"/>
      <c r="GJ43" s="173"/>
      <c r="GK43" s="173"/>
      <c r="GL43" s="173"/>
      <c r="GM43" s="173"/>
      <c r="GN43" s="173"/>
      <c r="GO43" s="173"/>
      <c r="GP43" s="173"/>
      <c r="GQ43" s="173"/>
      <c r="GR43" s="173"/>
      <c r="GS43" s="173"/>
      <c r="GT43" s="173"/>
      <c r="GU43" s="173"/>
      <c r="GV43" s="173"/>
      <c r="GW43" s="173"/>
      <c r="GX43" s="173"/>
      <c r="GY43" s="173"/>
      <c r="GZ43" s="173"/>
      <c r="HA43" s="173"/>
      <c r="HB43" s="173"/>
      <c r="HC43" s="173"/>
      <c r="HD43" s="173"/>
      <c r="HE43" s="173"/>
      <c r="HF43" s="173"/>
      <c r="HG43" s="173"/>
      <c r="HH43" s="173"/>
      <c r="HI43" s="173"/>
      <c r="HJ43" s="173"/>
      <c r="HK43" s="173"/>
      <c r="HL43" s="173"/>
      <c r="HM43" s="173"/>
      <c r="HN43" s="173"/>
      <c r="HO43" s="173"/>
      <c r="HP43" s="173"/>
      <c r="HQ43" s="173"/>
    </row>
    <row r="44" customFormat="false" ht="96" hidden="false" customHeight="false" outlineLevel="0" collapsed="false">
      <c r="A44" s="57" t="s">
        <v>763</v>
      </c>
      <c r="B44" s="57" t="s">
        <v>180</v>
      </c>
      <c r="C44" s="57" t="s">
        <v>764</v>
      </c>
      <c r="D44" s="57" t="s">
        <v>770</v>
      </c>
      <c r="E44" s="180" t="n">
        <v>1</v>
      </c>
      <c r="F44" s="56" t="s">
        <v>638</v>
      </c>
      <c r="G44" s="56" t="s">
        <v>766</v>
      </c>
      <c r="H44" s="56" t="s">
        <v>771</v>
      </c>
      <c r="I44" s="56" t="s">
        <v>684</v>
      </c>
      <c r="J44" s="56" t="s">
        <v>645</v>
      </c>
      <c r="K44" s="175" t="n">
        <v>45658</v>
      </c>
      <c r="L44" s="56" t="s">
        <v>641</v>
      </c>
      <c r="M44" s="178" t="n">
        <v>1</v>
      </c>
      <c r="N44" s="245"/>
      <c r="O44" s="245"/>
      <c r="P44" s="245" t="n">
        <v>1</v>
      </c>
      <c r="Q44" s="245"/>
      <c r="R44" s="245"/>
      <c r="S44" s="245" t="n">
        <v>1</v>
      </c>
      <c r="T44" s="245"/>
      <c r="U44" s="245"/>
      <c r="V44" s="245" t="n">
        <v>1</v>
      </c>
      <c r="W44" s="245"/>
      <c r="X44" s="245"/>
      <c r="Y44" s="245" t="n">
        <v>1</v>
      </c>
      <c r="Z44" s="173"/>
      <c r="AA44" s="173"/>
      <c r="AB44" s="173"/>
      <c r="AC44" s="173"/>
      <c r="AD44" s="173"/>
      <c r="AE44" s="173"/>
      <c r="AF44" s="173"/>
      <c r="AG44" s="173"/>
      <c r="AH44" s="173"/>
      <c r="AI44" s="173"/>
      <c r="AJ44" s="173"/>
      <c r="AK44" s="173"/>
      <c r="AL44" s="173"/>
      <c r="AM44" s="173"/>
      <c r="AN44" s="173"/>
      <c r="AO44" s="173"/>
      <c r="AP44" s="173"/>
      <c r="AQ44" s="173"/>
      <c r="AR44" s="173"/>
      <c r="AS44" s="173"/>
      <c r="AT44" s="173"/>
      <c r="AU44" s="173"/>
      <c r="AV44" s="173"/>
      <c r="AW44" s="173"/>
      <c r="AX44" s="173"/>
      <c r="AY44" s="173"/>
      <c r="AZ44" s="173"/>
      <c r="BA44" s="173"/>
      <c r="BB44" s="173"/>
      <c r="BC44" s="173"/>
      <c r="BD44" s="173"/>
      <c r="BE44" s="173"/>
      <c r="BF44" s="173"/>
      <c r="BG44" s="173"/>
      <c r="BH44" s="173"/>
      <c r="BI44" s="173"/>
      <c r="BJ44" s="173"/>
      <c r="BK44" s="173"/>
      <c r="BL44" s="173"/>
      <c r="BM44" s="173"/>
      <c r="BN44" s="173"/>
      <c r="BO44" s="173"/>
      <c r="BP44" s="173"/>
      <c r="BQ44" s="173"/>
      <c r="BR44" s="173"/>
      <c r="BS44" s="173"/>
      <c r="BT44" s="173"/>
      <c r="BU44" s="173"/>
      <c r="BV44" s="173"/>
      <c r="BW44" s="173"/>
      <c r="BX44" s="173"/>
      <c r="BY44" s="173"/>
      <c r="BZ44" s="173"/>
      <c r="CA44" s="173"/>
      <c r="CB44" s="173"/>
      <c r="CC44" s="173"/>
      <c r="CD44" s="173"/>
      <c r="CE44" s="173"/>
      <c r="CF44" s="173"/>
      <c r="CG44" s="173"/>
      <c r="CH44" s="173"/>
      <c r="CI44" s="173"/>
      <c r="CJ44" s="173"/>
      <c r="CK44" s="173"/>
      <c r="CL44" s="173"/>
      <c r="CM44" s="173"/>
      <c r="CN44" s="173"/>
      <c r="CO44" s="173"/>
      <c r="CP44" s="173"/>
      <c r="CQ44" s="173"/>
      <c r="CR44" s="173"/>
      <c r="CS44" s="173"/>
      <c r="CT44" s="173"/>
      <c r="CU44" s="173"/>
      <c r="CV44" s="173"/>
      <c r="CW44" s="173"/>
      <c r="CX44" s="173"/>
      <c r="CY44" s="173"/>
      <c r="CZ44" s="173"/>
      <c r="DA44" s="173"/>
      <c r="DB44" s="173"/>
      <c r="DC44" s="173"/>
      <c r="DD44" s="173"/>
      <c r="DE44" s="173"/>
      <c r="DF44" s="173"/>
      <c r="DG44" s="173"/>
      <c r="DH44" s="173"/>
      <c r="DI44" s="173"/>
      <c r="DJ44" s="173"/>
      <c r="DK44" s="173"/>
      <c r="DL44" s="173"/>
      <c r="DM44" s="173"/>
      <c r="DN44" s="173"/>
      <c r="DO44" s="173"/>
      <c r="DP44" s="173"/>
      <c r="DQ44" s="173"/>
      <c r="DR44" s="173"/>
      <c r="DS44" s="173"/>
      <c r="DT44" s="173"/>
      <c r="DU44" s="173"/>
      <c r="DV44" s="173"/>
      <c r="DW44" s="173"/>
      <c r="DX44" s="173"/>
      <c r="DY44" s="173"/>
      <c r="DZ44" s="173"/>
      <c r="EA44" s="173"/>
      <c r="EB44" s="173"/>
      <c r="EC44" s="173"/>
      <c r="ED44" s="173"/>
      <c r="EE44" s="173"/>
      <c r="EF44" s="173"/>
      <c r="EG44" s="173"/>
      <c r="EH44" s="173"/>
      <c r="EI44" s="173"/>
      <c r="EJ44" s="173"/>
      <c r="EK44" s="173"/>
      <c r="EL44" s="173"/>
      <c r="EM44" s="173"/>
      <c r="EN44" s="173"/>
      <c r="EO44" s="173"/>
      <c r="EP44" s="173"/>
      <c r="EQ44" s="173"/>
      <c r="ER44" s="173"/>
      <c r="ES44" s="173"/>
      <c r="ET44" s="173"/>
      <c r="EU44" s="173"/>
      <c r="EV44" s="173"/>
      <c r="EW44" s="173"/>
      <c r="EX44" s="173"/>
      <c r="EY44" s="173"/>
      <c r="EZ44" s="173"/>
      <c r="FA44" s="173"/>
      <c r="FB44" s="173"/>
      <c r="FC44" s="173"/>
      <c r="FD44" s="173"/>
      <c r="FE44" s="173"/>
      <c r="FF44" s="173"/>
      <c r="FG44" s="173"/>
      <c r="FH44" s="173"/>
      <c r="FI44" s="173"/>
      <c r="FJ44" s="173"/>
      <c r="FK44" s="173"/>
      <c r="FL44" s="173"/>
      <c r="FM44" s="173"/>
      <c r="FN44" s="173"/>
      <c r="FO44" s="173"/>
      <c r="FP44" s="173"/>
      <c r="FQ44" s="173"/>
      <c r="FR44" s="173"/>
      <c r="FS44" s="173"/>
      <c r="FT44" s="173"/>
      <c r="FU44" s="173"/>
      <c r="FV44" s="173"/>
      <c r="FW44" s="173"/>
      <c r="FX44" s="173"/>
      <c r="FY44" s="173"/>
      <c r="FZ44" s="173"/>
      <c r="GA44" s="173"/>
      <c r="GB44" s="173"/>
      <c r="GC44" s="173"/>
      <c r="GD44" s="173"/>
      <c r="GE44" s="173"/>
      <c r="GF44" s="173"/>
      <c r="GG44" s="173"/>
      <c r="GH44" s="173"/>
      <c r="GI44" s="173"/>
      <c r="GJ44" s="173"/>
      <c r="GK44" s="173"/>
      <c r="GL44" s="173"/>
      <c r="GM44" s="173"/>
      <c r="GN44" s="173"/>
      <c r="GO44" s="173"/>
      <c r="GP44" s="173"/>
      <c r="GQ44" s="173"/>
      <c r="GR44" s="173"/>
      <c r="GS44" s="173"/>
      <c r="GT44" s="173"/>
      <c r="GU44" s="173"/>
      <c r="GV44" s="173"/>
      <c r="GW44" s="173"/>
      <c r="GX44" s="173"/>
      <c r="GY44" s="173"/>
      <c r="GZ44" s="173"/>
      <c r="HA44" s="173"/>
      <c r="HB44" s="173"/>
      <c r="HC44" s="173"/>
      <c r="HD44" s="173"/>
      <c r="HE44" s="173"/>
      <c r="HF44" s="173"/>
      <c r="HG44" s="173"/>
      <c r="HH44" s="173"/>
      <c r="HI44" s="173"/>
      <c r="HJ44" s="173"/>
      <c r="HK44" s="173"/>
      <c r="HL44" s="173"/>
      <c r="HM44" s="173"/>
      <c r="HN44" s="173"/>
      <c r="HO44" s="173"/>
      <c r="HP44" s="173"/>
      <c r="HQ44" s="173"/>
    </row>
    <row r="45" customFormat="false" ht="120" hidden="false" customHeight="false" outlineLevel="0" collapsed="false">
      <c r="A45" s="57" t="s">
        <v>763</v>
      </c>
      <c r="B45" s="57" t="s">
        <v>180</v>
      </c>
      <c r="C45" s="57" t="s">
        <v>764</v>
      </c>
      <c r="D45" s="57" t="s">
        <v>772</v>
      </c>
      <c r="E45" s="180" t="n">
        <v>1</v>
      </c>
      <c r="F45" s="56" t="s">
        <v>638</v>
      </c>
      <c r="G45" s="56" t="s">
        <v>766</v>
      </c>
      <c r="H45" s="56" t="s">
        <v>773</v>
      </c>
      <c r="I45" s="56" t="s">
        <v>684</v>
      </c>
      <c r="J45" s="56" t="s">
        <v>645</v>
      </c>
      <c r="K45" s="175" t="n">
        <v>45658</v>
      </c>
      <c r="L45" s="56" t="s">
        <v>636</v>
      </c>
      <c r="M45" s="178" t="n">
        <v>1</v>
      </c>
      <c r="N45" s="245"/>
      <c r="O45" s="245"/>
      <c r="P45" s="245"/>
      <c r="Q45" s="245"/>
      <c r="R45" s="245"/>
      <c r="S45" s="245" t="n">
        <v>1</v>
      </c>
      <c r="T45" s="245"/>
      <c r="U45" s="245"/>
      <c r="V45" s="245"/>
      <c r="W45" s="245"/>
      <c r="X45" s="245"/>
      <c r="Y45" s="245" t="n">
        <v>1</v>
      </c>
      <c r="Z45" s="173"/>
      <c r="AA45" s="173"/>
      <c r="AB45" s="173"/>
      <c r="AC45" s="173"/>
      <c r="AD45" s="173"/>
      <c r="AE45" s="173"/>
      <c r="AF45" s="173"/>
      <c r="AG45" s="173"/>
      <c r="AH45" s="173"/>
      <c r="AI45" s="173"/>
      <c r="AJ45" s="173"/>
      <c r="AK45" s="173"/>
      <c r="AL45" s="173"/>
      <c r="AM45" s="173"/>
      <c r="AN45" s="173"/>
      <c r="AO45" s="173"/>
      <c r="AP45" s="173"/>
      <c r="AQ45" s="173"/>
      <c r="AR45" s="173"/>
      <c r="AS45" s="173"/>
      <c r="AT45" s="173"/>
      <c r="AU45" s="173"/>
      <c r="AV45" s="173"/>
      <c r="AW45" s="173"/>
      <c r="AX45" s="173"/>
      <c r="AY45" s="173"/>
      <c r="AZ45" s="173"/>
      <c r="BA45" s="173"/>
      <c r="BB45" s="173"/>
      <c r="BC45" s="173"/>
      <c r="BD45" s="173"/>
      <c r="BE45" s="173"/>
      <c r="BF45" s="173"/>
      <c r="BG45" s="173"/>
      <c r="BH45" s="173"/>
      <c r="BI45" s="173"/>
      <c r="BJ45" s="173"/>
      <c r="BK45" s="173"/>
      <c r="BL45" s="173"/>
      <c r="BM45" s="173"/>
      <c r="BN45" s="173"/>
      <c r="BO45" s="173"/>
      <c r="BP45" s="173"/>
      <c r="BQ45" s="173"/>
      <c r="BR45" s="173"/>
      <c r="BS45" s="173"/>
      <c r="BT45" s="173"/>
      <c r="BU45" s="173"/>
      <c r="BV45" s="173"/>
      <c r="BW45" s="173"/>
      <c r="BX45" s="173"/>
      <c r="BY45" s="173"/>
      <c r="BZ45" s="173"/>
      <c r="CA45" s="173"/>
      <c r="CB45" s="173"/>
      <c r="CC45" s="173"/>
      <c r="CD45" s="173"/>
      <c r="CE45" s="173"/>
      <c r="CF45" s="173"/>
      <c r="CG45" s="173"/>
      <c r="CH45" s="173"/>
      <c r="CI45" s="173"/>
      <c r="CJ45" s="173"/>
      <c r="CK45" s="173"/>
      <c r="CL45" s="173"/>
      <c r="CM45" s="173"/>
      <c r="CN45" s="173"/>
      <c r="CO45" s="173"/>
      <c r="CP45" s="173"/>
      <c r="CQ45" s="173"/>
      <c r="CR45" s="173"/>
      <c r="CS45" s="173"/>
      <c r="CT45" s="173"/>
      <c r="CU45" s="173"/>
      <c r="CV45" s="173"/>
      <c r="CW45" s="173"/>
      <c r="CX45" s="173"/>
      <c r="CY45" s="173"/>
      <c r="CZ45" s="173"/>
      <c r="DA45" s="173"/>
      <c r="DB45" s="173"/>
      <c r="DC45" s="173"/>
      <c r="DD45" s="173"/>
      <c r="DE45" s="173"/>
      <c r="DF45" s="173"/>
      <c r="DG45" s="173"/>
      <c r="DH45" s="173"/>
      <c r="DI45" s="173"/>
      <c r="DJ45" s="173"/>
      <c r="DK45" s="173"/>
      <c r="DL45" s="173"/>
      <c r="DM45" s="173"/>
      <c r="DN45" s="173"/>
      <c r="DO45" s="173"/>
      <c r="DP45" s="173"/>
      <c r="DQ45" s="173"/>
      <c r="DR45" s="173"/>
      <c r="DS45" s="173"/>
      <c r="DT45" s="173"/>
      <c r="DU45" s="173"/>
      <c r="DV45" s="173"/>
      <c r="DW45" s="173"/>
      <c r="DX45" s="173"/>
      <c r="DY45" s="173"/>
      <c r="DZ45" s="173"/>
      <c r="EA45" s="173"/>
      <c r="EB45" s="173"/>
      <c r="EC45" s="173"/>
      <c r="ED45" s="173"/>
      <c r="EE45" s="173"/>
      <c r="EF45" s="173"/>
      <c r="EG45" s="173"/>
      <c r="EH45" s="173"/>
      <c r="EI45" s="173"/>
      <c r="EJ45" s="173"/>
      <c r="EK45" s="173"/>
      <c r="EL45" s="173"/>
      <c r="EM45" s="173"/>
      <c r="EN45" s="173"/>
      <c r="EO45" s="173"/>
      <c r="EP45" s="173"/>
      <c r="EQ45" s="173"/>
      <c r="ER45" s="173"/>
      <c r="ES45" s="173"/>
      <c r="ET45" s="173"/>
      <c r="EU45" s="173"/>
      <c r="EV45" s="173"/>
      <c r="EW45" s="173"/>
      <c r="EX45" s="173"/>
      <c r="EY45" s="173"/>
      <c r="EZ45" s="173"/>
      <c r="FA45" s="173"/>
      <c r="FB45" s="173"/>
      <c r="FC45" s="173"/>
      <c r="FD45" s="173"/>
      <c r="FE45" s="173"/>
      <c r="FF45" s="173"/>
      <c r="FG45" s="173"/>
      <c r="FH45" s="173"/>
      <c r="FI45" s="173"/>
      <c r="FJ45" s="173"/>
      <c r="FK45" s="173"/>
      <c r="FL45" s="173"/>
      <c r="FM45" s="173"/>
      <c r="FN45" s="173"/>
      <c r="FO45" s="173"/>
      <c r="FP45" s="173"/>
      <c r="FQ45" s="173"/>
      <c r="FR45" s="173"/>
      <c r="FS45" s="173"/>
      <c r="FT45" s="173"/>
      <c r="FU45" s="173"/>
      <c r="FV45" s="173"/>
      <c r="FW45" s="173"/>
      <c r="FX45" s="173"/>
      <c r="FY45" s="173"/>
      <c r="FZ45" s="173"/>
      <c r="GA45" s="173"/>
      <c r="GB45" s="173"/>
      <c r="GC45" s="173"/>
      <c r="GD45" s="173"/>
      <c r="GE45" s="173"/>
      <c r="GF45" s="173"/>
      <c r="GG45" s="173"/>
      <c r="GH45" s="173"/>
      <c r="GI45" s="173"/>
      <c r="GJ45" s="173"/>
      <c r="GK45" s="173"/>
      <c r="GL45" s="173"/>
      <c r="GM45" s="173"/>
      <c r="GN45" s="173"/>
      <c r="GO45" s="173"/>
      <c r="GP45" s="173"/>
      <c r="GQ45" s="173"/>
      <c r="GR45" s="173"/>
      <c r="GS45" s="173"/>
      <c r="GT45" s="173"/>
      <c r="GU45" s="173"/>
      <c r="GV45" s="173"/>
      <c r="GW45" s="173"/>
      <c r="GX45" s="173"/>
      <c r="GY45" s="173"/>
      <c r="GZ45" s="173"/>
      <c r="HA45" s="173"/>
      <c r="HB45" s="173"/>
      <c r="HC45" s="173"/>
      <c r="HD45" s="173"/>
      <c r="HE45" s="173"/>
      <c r="HF45" s="173"/>
      <c r="HG45" s="173"/>
      <c r="HH45" s="173"/>
      <c r="HI45" s="173"/>
      <c r="HJ45" s="173"/>
      <c r="HK45" s="173"/>
      <c r="HL45" s="173"/>
      <c r="HM45" s="173"/>
      <c r="HN45" s="173"/>
      <c r="HO45" s="173"/>
      <c r="HP45" s="173"/>
      <c r="HQ45" s="173"/>
    </row>
    <row r="46" customFormat="false" ht="72" hidden="false" customHeight="false" outlineLevel="0" collapsed="false">
      <c r="A46" s="57" t="s">
        <v>774</v>
      </c>
      <c r="B46" s="57" t="s">
        <v>180</v>
      </c>
      <c r="C46" s="57" t="s">
        <v>440</v>
      </c>
      <c r="D46" s="57" t="s">
        <v>775</v>
      </c>
      <c r="E46" s="240" t="n">
        <v>1</v>
      </c>
      <c r="F46" s="56" t="s">
        <v>638</v>
      </c>
      <c r="G46" s="56" t="s">
        <v>766</v>
      </c>
      <c r="H46" s="56" t="s">
        <v>776</v>
      </c>
      <c r="I46" s="56" t="s">
        <v>684</v>
      </c>
      <c r="J46" s="56" t="s">
        <v>748</v>
      </c>
      <c r="K46" s="175" t="n">
        <v>45658</v>
      </c>
      <c r="L46" s="56" t="s">
        <v>641</v>
      </c>
      <c r="M46" s="178" t="n">
        <v>1</v>
      </c>
      <c r="N46" s="211"/>
      <c r="O46" s="211"/>
      <c r="P46" s="245" t="n">
        <v>1</v>
      </c>
      <c r="Q46" s="211"/>
      <c r="R46" s="211"/>
      <c r="S46" s="245" t="n">
        <v>1</v>
      </c>
      <c r="T46" s="211"/>
      <c r="U46" s="211"/>
      <c r="V46" s="245" t="n">
        <v>1</v>
      </c>
      <c r="W46" s="211"/>
      <c r="X46" s="211"/>
      <c r="Y46" s="245" t="n">
        <v>1</v>
      </c>
      <c r="Z46" s="173"/>
      <c r="AA46" s="173"/>
      <c r="AB46" s="173"/>
      <c r="AC46" s="173"/>
      <c r="AD46" s="173"/>
      <c r="AE46" s="173"/>
      <c r="AF46" s="173"/>
      <c r="AG46" s="173"/>
      <c r="AH46" s="173"/>
      <c r="AI46" s="173"/>
      <c r="AJ46" s="173"/>
      <c r="AK46" s="173"/>
      <c r="AL46" s="173"/>
      <c r="AM46" s="173"/>
      <c r="AN46" s="173"/>
      <c r="AO46" s="173"/>
      <c r="AP46" s="173"/>
      <c r="AQ46" s="173"/>
      <c r="AR46" s="173"/>
      <c r="AS46" s="173"/>
      <c r="AT46" s="173"/>
      <c r="AU46" s="173"/>
      <c r="AV46" s="173"/>
      <c r="AW46" s="173"/>
      <c r="AX46" s="173"/>
      <c r="AY46" s="173"/>
      <c r="AZ46" s="173"/>
      <c r="BA46" s="173"/>
      <c r="BB46" s="173"/>
      <c r="BC46" s="173"/>
      <c r="BD46" s="173"/>
      <c r="BE46" s="173"/>
      <c r="BF46" s="173"/>
      <c r="BG46" s="173"/>
      <c r="BH46" s="173"/>
      <c r="BI46" s="173"/>
      <c r="BJ46" s="173"/>
      <c r="BK46" s="173"/>
      <c r="BL46" s="173"/>
      <c r="BM46" s="173"/>
      <c r="BN46" s="173"/>
      <c r="BO46" s="173"/>
      <c r="BP46" s="173"/>
      <c r="BQ46" s="173"/>
      <c r="BR46" s="173"/>
      <c r="BS46" s="173"/>
      <c r="BT46" s="173"/>
      <c r="BU46" s="173"/>
      <c r="BV46" s="173"/>
      <c r="BW46" s="173"/>
      <c r="BX46" s="173"/>
      <c r="BY46" s="173"/>
      <c r="BZ46" s="173"/>
      <c r="CA46" s="173"/>
      <c r="CB46" s="173"/>
      <c r="CC46" s="173"/>
      <c r="CD46" s="173"/>
      <c r="CE46" s="173"/>
      <c r="CF46" s="173"/>
      <c r="CG46" s="173"/>
      <c r="CH46" s="173"/>
      <c r="CI46" s="173"/>
      <c r="CJ46" s="173"/>
      <c r="CK46" s="173"/>
      <c r="CL46" s="173"/>
      <c r="CM46" s="173"/>
      <c r="CN46" s="173"/>
      <c r="CO46" s="173"/>
      <c r="CP46" s="173"/>
      <c r="CQ46" s="173"/>
      <c r="CR46" s="173"/>
      <c r="CS46" s="173"/>
      <c r="CT46" s="173"/>
      <c r="CU46" s="173"/>
      <c r="CV46" s="173"/>
      <c r="CW46" s="173"/>
      <c r="CX46" s="173"/>
      <c r="CY46" s="173"/>
      <c r="CZ46" s="173"/>
      <c r="DA46" s="173"/>
      <c r="DB46" s="173"/>
      <c r="DC46" s="173"/>
      <c r="DD46" s="173"/>
      <c r="DE46" s="173"/>
      <c r="DF46" s="173"/>
      <c r="DG46" s="173"/>
      <c r="DH46" s="173"/>
      <c r="DI46" s="173"/>
      <c r="DJ46" s="173"/>
      <c r="DK46" s="173"/>
      <c r="DL46" s="173"/>
      <c r="DM46" s="173"/>
      <c r="DN46" s="173"/>
      <c r="DO46" s="173"/>
      <c r="DP46" s="173"/>
      <c r="DQ46" s="173"/>
      <c r="DR46" s="173"/>
      <c r="DS46" s="173"/>
      <c r="DT46" s="173"/>
      <c r="DU46" s="173"/>
      <c r="DV46" s="173"/>
      <c r="DW46" s="173"/>
      <c r="DX46" s="173"/>
      <c r="DY46" s="173"/>
      <c r="DZ46" s="173"/>
      <c r="EA46" s="173"/>
      <c r="EB46" s="173"/>
      <c r="EC46" s="173"/>
      <c r="ED46" s="173"/>
      <c r="EE46" s="173"/>
      <c r="EF46" s="173"/>
      <c r="EG46" s="173"/>
      <c r="EH46" s="173"/>
      <c r="EI46" s="173"/>
      <c r="EJ46" s="173"/>
      <c r="EK46" s="173"/>
      <c r="EL46" s="173"/>
      <c r="EM46" s="173"/>
      <c r="EN46" s="173"/>
      <c r="EO46" s="173"/>
      <c r="EP46" s="173"/>
      <c r="EQ46" s="173"/>
      <c r="ER46" s="173"/>
      <c r="ES46" s="173"/>
      <c r="ET46" s="173"/>
      <c r="EU46" s="173"/>
      <c r="EV46" s="173"/>
      <c r="EW46" s="173"/>
      <c r="EX46" s="173"/>
      <c r="EY46" s="173"/>
      <c r="EZ46" s="173"/>
      <c r="FA46" s="173"/>
      <c r="FB46" s="173"/>
      <c r="FC46" s="173"/>
      <c r="FD46" s="173"/>
      <c r="FE46" s="173"/>
      <c r="FF46" s="173"/>
      <c r="FG46" s="173"/>
      <c r="FH46" s="173"/>
      <c r="FI46" s="173"/>
      <c r="FJ46" s="173"/>
      <c r="FK46" s="173"/>
      <c r="FL46" s="173"/>
      <c r="FM46" s="173"/>
      <c r="FN46" s="173"/>
      <c r="FO46" s="173"/>
      <c r="FP46" s="173"/>
      <c r="FQ46" s="173"/>
      <c r="FR46" s="173"/>
      <c r="FS46" s="173"/>
      <c r="FT46" s="173"/>
      <c r="FU46" s="173"/>
      <c r="FV46" s="173"/>
      <c r="FW46" s="173"/>
      <c r="FX46" s="173"/>
      <c r="FY46" s="173"/>
      <c r="FZ46" s="173"/>
      <c r="GA46" s="173"/>
      <c r="GB46" s="173"/>
      <c r="GC46" s="173"/>
      <c r="GD46" s="173"/>
      <c r="GE46" s="173"/>
      <c r="GF46" s="173"/>
      <c r="GG46" s="173"/>
      <c r="GH46" s="173"/>
      <c r="GI46" s="173"/>
      <c r="GJ46" s="173"/>
      <c r="GK46" s="173"/>
      <c r="GL46" s="173"/>
      <c r="GM46" s="173"/>
      <c r="GN46" s="173"/>
      <c r="GO46" s="173"/>
      <c r="GP46" s="173"/>
      <c r="GQ46" s="173"/>
      <c r="GR46" s="173"/>
      <c r="GS46" s="173"/>
      <c r="GT46" s="173"/>
      <c r="GU46" s="173"/>
      <c r="GV46" s="173"/>
      <c r="GW46" s="173"/>
      <c r="GX46" s="173"/>
      <c r="GY46" s="173"/>
      <c r="GZ46" s="173"/>
      <c r="HA46" s="173"/>
      <c r="HB46" s="173"/>
      <c r="HC46" s="173"/>
      <c r="HD46" s="173"/>
      <c r="HE46" s="173"/>
      <c r="HF46" s="173"/>
      <c r="HG46" s="173"/>
      <c r="HH46" s="173"/>
      <c r="HI46" s="173"/>
      <c r="HJ46" s="173"/>
      <c r="HK46" s="173"/>
      <c r="HL46" s="173"/>
      <c r="HM46" s="173"/>
      <c r="HN46" s="173"/>
      <c r="HO46" s="173"/>
      <c r="HP46" s="173"/>
      <c r="HQ46" s="173"/>
    </row>
    <row r="47" customFormat="false" ht="48" hidden="false" customHeight="false" outlineLevel="0" collapsed="false">
      <c r="A47" s="57" t="s">
        <v>777</v>
      </c>
      <c r="B47" s="57" t="s">
        <v>180</v>
      </c>
      <c r="C47" s="57" t="s">
        <v>440</v>
      </c>
      <c r="D47" s="57" t="s">
        <v>778</v>
      </c>
      <c r="E47" s="240" t="n">
        <v>0.72</v>
      </c>
      <c r="F47" s="56" t="s">
        <v>638</v>
      </c>
      <c r="G47" s="56" t="s">
        <v>779</v>
      </c>
      <c r="H47" s="56" t="s">
        <v>780</v>
      </c>
      <c r="I47" s="56" t="s">
        <v>684</v>
      </c>
      <c r="J47" s="56" t="s">
        <v>645</v>
      </c>
      <c r="K47" s="175" t="n">
        <v>45658</v>
      </c>
      <c r="L47" s="56" t="s">
        <v>665</v>
      </c>
      <c r="M47" s="178" t="n">
        <v>0.8</v>
      </c>
      <c r="N47" s="180" t="n">
        <v>0.8</v>
      </c>
      <c r="O47" s="180" t="n">
        <v>0.8</v>
      </c>
      <c r="P47" s="180" t="n">
        <v>0.8</v>
      </c>
      <c r="Q47" s="180" t="n">
        <v>0.8</v>
      </c>
      <c r="R47" s="180" t="n">
        <v>0.8</v>
      </c>
      <c r="S47" s="185" t="n">
        <v>0.8</v>
      </c>
      <c r="T47" s="180" t="n">
        <v>0.8</v>
      </c>
      <c r="U47" s="180" t="n">
        <v>0.8</v>
      </c>
      <c r="V47" s="180" t="n">
        <v>0.8</v>
      </c>
      <c r="W47" s="180" t="n">
        <v>0.8</v>
      </c>
      <c r="X47" s="180" t="n">
        <v>0.8</v>
      </c>
      <c r="Y47" s="185" t="n">
        <v>0.8</v>
      </c>
      <c r="Z47" s="173"/>
      <c r="AA47" s="173"/>
      <c r="AB47" s="173"/>
      <c r="AC47" s="173"/>
      <c r="AD47" s="173"/>
      <c r="AE47" s="173"/>
      <c r="AF47" s="173"/>
      <c r="AG47" s="173"/>
      <c r="AH47" s="173"/>
      <c r="AI47" s="173"/>
      <c r="AJ47" s="173"/>
      <c r="AK47" s="173"/>
      <c r="AL47" s="173"/>
      <c r="AM47" s="173"/>
      <c r="AN47" s="173"/>
      <c r="AO47" s="173"/>
      <c r="AP47" s="173"/>
      <c r="AQ47" s="173"/>
      <c r="AR47" s="173"/>
      <c r="AS47" s="173"/>
      <c r="AT47" s="173"/>
      <c r="AU47" s="173"/>
      <c r="AV47" s="173"/>
      <c r="AW47" s="173"/>
      <c r="AX47" s="173"/>
      <c r="AY47" s="173"/>
      <c r="AZ47" s="173"/>
      <c r="BA47" s="173"/>
      <c r="BB47" s="173"/>
      <c r="BC47" s="173"/>
      <c r="BD47" s="173"/>
      <c r="BE47" s="173"/>
      <c r="BF47" s="173"/>
      <c r="BG47" s="173"/>
      <c r="BH47" s="173"/>
      <c r="BI47" s="173"/>
      <c r="BJ47" s="173"/>
      <c r="BK47" s="173"/>
      <c r="BL47" s="173"/>
      <c r="BM47" s="173"/>
      <c r="BN47" s="173"/>
      <c r="BO47" s="173"/>
      <c r="BP47" s="173"/>
      <c r="BQ47" s="173"/>
      <c r="BR47" s="173"/>
      <c r="BS47" s="173"/>
      <c r="BT47" s="173"/>
      <c r="BU47" s="173"/>
      <c r="BV47" s="173"/>
      <c r="BW47" s="173"/>
      <c r="BX47" s="173"/>
      <c r="BY47" s="173"/>
      <c r="BZ47" s="173"/>
      <c r="CA47" s="173"/>
      <c r="CB47" s="173"/>
      <c r="CC47" s="173"/>
      <c r="CD47" s="173"/>
      <c r="CE47" s="173"/>
      <c r="CF47" s="173"/>
      <c r="CG47" s="173"/>
      <c r="CH47" s="173"/>
      <c r="CI47" s="173"/>
      <c r="CJ47" s="173"/>
      <c r="CK47" s="173"/>
      <c r="CL47" s="173"/>
      <c r="CM47" s="173"/>
      <c r="CN47" s="173"/>
      <c r="CO47" s="173"/>
      <c r="CP47" s="173"/>
      <c r="CQ47" s="173"/>
      <c r="CR47" s="173"/>
      <c r="CS47" s="173"/>
      <c r="CT47" s="173"/>
      <c r="CU47" s="173"/>
      <c r="CV47" s="173"/>
      <c r="CW47" s="173"/>
      <c r="CX47" s="173"/>
      <c r="CY47" s="173"/>
      <c r="CZ47" s="173"/>
      <c r="DA47" s="173"/>
      <c r="DB47" s="173"/>
      <c r="DC47" s="173"/>
      <c r="DD47" s="173"/>
      <c r="DE47" s="173"/>
      <c r="DF47" s="173"/>
      <c r="DG47" s="173"/>
      <c r="DH47" s="173"/>
      <c r="DI47" s="173"/>
      <c r="DJ47" s="173"/>
      <c r="DK47" s="173"/>
      <c r="DL47" s="173"/>
      <c r="DM47" s="173"/>
      <c r="DN47" s="173"/>
      <c r="DO47" s="173"/>
      <c r="DP47" s="173"/>
      <c r="DQ47" s="173"/>
      <c r="DR47" s="173"/>
      <c r="DS47" s="173"/>
      <c r="DT47" s="173"/>
      <c r="DU47" s="173"/>
      <c r="DV47" s="173"/>
      <c r="DW47" s="173"/>
      <c r="DX47" s="173"/>
      <c r="DY47" s="173"/>
      <c r="DZ47" s="173"/>
      <c r="EA47" s="173"/>
      <c r="EB47" s="173"/>
      <c r="EC47" s="173"/>
      <c r="ED47" s="173"/>
      <c r="EE47" s="173"/>
      <c r="EF47" s="173"/>
      <c r="EG47" s="173"/>
      <c r="EH47" s="173"/>
      <c r="EI47" s="173"/>
      <c r="EJ47" s="173"/>
      <c r="EK47" s="173"/>
      <c r="EL47" s="173"/>
      <c r="EM47" s="173"/>
      <c r="EN47" s="173"/>
      <c r="EO47" s="173"/>
      <c r="EP47" s="173"/>
      <c r="EQ47" s="173"/>
      <c r="ER47" s="173"/>
      <c r="ES47" s="173"/>
      <c r="ET47" s="173"/>
      <c r="EU47" s="173"/>
      <c r="EV47" s="173"/>
      <c r="EW47" s="173"/>
      <c r="EX47" s="173"/>
      <c r="EY47" s="173"/>
      <c r="EZ47" s="173"/>
      <c r="FA47" s="173"/>
      <c r="FB47" s="173"/>
      <c r="FC47" s="173"/>
      <c r="FD47" s="173"/>
      <c r="FE47" s="173"/>
      <c r="FF47" s="173"/>
      <c r="FG47" s="173"/>
      <c r="FH47" s="173"/>
      <c r="FI47" s="173"/>
      <c r="FJ47" s="173"/>
      <c r="FK47" s="173"/>
      <c r="FL47" s="173"/>
      <c r="FM47" s="173"/>
      <c r="FN47" s="173"/>
      <c r="FO47" s="173"/>
      <c r="FP47" s="173"/>
      <c r="FQ47" s="173"/>
      <c r="FR47" s="173"/>
      <c r="FS47" s="173"/>
      <c r="FT47" s="173"/>
      <c r="FU47" s="173"/>
      <c r="FV47" s="173"/>
      <c r="FW47" s="173"/>
      <c r="FX47" s="173"/>
      <c r="FY47" s="173"/>
      <c r="FZ47" s="173"/>
      <c r="GA47" s="173"/>
      <c r="GB47" s="173"/>
      <c r="GC47" s="173"/>
      <c r="GD47" s="173"/>
      <c r="GE47" s="173"/>
      <c r="GF47" s="173"/>
      <c r="GG47" s="173"/>
      <c r="GH47" s="173"/>
      <c r="GI47" s="173"/>
      <c r="GJ47" s="173"/>
      <c r="GK47" s="173"/>
      <c r="GL47" s="173"/>
      <c r="GM47" s="173"/>
      <c r="GN47" s="173"/>
      <c r="GO47" s="173"/>
      <c r="GP47" s="173"/>
      <c r="GQ47" s="173"/>
      <c r="GR47" s="173"/>
      <c r="GS47" s="173"/>
      <c r="GT47" s="173"/>
      <c r="GU47" s="173"/>
      <c r="GV47" s="173"/>
      <c r="GW47" s="173"/>
      <c r="GX47" s="173"/>
      <c r="GY47" s="173"/>
      <c r="GZ47" s="173"/>
      <c r="HA47" s="173"/>
      <c r="HB47" s="173"/>
      <c r="HC47" s="173"/>
      <c r="HD47" s="173"/>
      <c r="HE47" s="173"/>
      <c r="HF47" s="173"/>
      <c r="HG47" s="173"/>
      <c r="HH47" s="173"/>
      <c r="HI47" s="173"/>
      <c r="HJ47" s="173"/>
      <c r="HK47" s="173"/>
      <c r="HL47" s="173"/>
      <c r="HM47" s="173"/>
      <c r="HN47" s="173"/>
      <c r="HO47" s="173"/>
      <c r="HP47" s="173"/>
      <c r="HQ47" s="173"/>
    </row>
    <row r="48" customFormat="false" ht="72" hidden="false" customHeight="false" outlineLevel="0" collapsed="false">
      <c r="A48" s="57" t="s">
        <v>781</v>
      </c>
      <c r="B48" s="57" t="s">
        <v>180</v>
      </c>
      <c r="C48" s="57" t="s">
        <v>440</v>
      </c>
      <c r="D48" s="57" t="s">
        <v>782</v>
      </c>
      <c r="E48" s="180" t="n">
        <v>1</v>
      </c>
      <c r="F48" s="56" t="s">
        <v>638</v>
      </c>
      <c r="G48" s="56" t="s">
        <v>783</v>
      </c>
      <c r="H48" s="56" t="s">
        <v>784</v>
      </c>
      <c r="I48" s="62" t="s">
        <v>684</v>
      </c>
      <c r="J48" s="56" t="s">
        <v>645</v>
      </c>
      <c r="K48" s="175" t="n">
        <v>45658</v>
      </c>
      <c r="L48" s="56" t="s">
        <v>641</v>
      </c>
      <c r="M48" s="178" t="n">
        <v>1</v>
      </c>
      <c r="N48" s="246"/>
      <c r="O48" s="246"/>
      <c r="P48" s="185" t="n">
        <v>1</v>
      </c>
      <c r="Q48" s="246"/>
      <c r="R48" s="246"/>
      <c r="S48" s="185" t="n">
        <v>1</v>
      </c>
      <c r="T48" s="246"/>
      <c r="U48" s="246"/>
      <c r="V48" s="185" t="n">
        <v>1</v>
      </c>
      <c r="W48" s="246"/>
      <c r="X48" s="246"/>
      <c r="Y48" s="185" t="n">
        <v>1</v>
      </c>
      <c r="Z48" s="173"/>
      <c r="AA48" s="173"/>
      <c r="AB48" s="173"/>
      <c r="AC48" s="173"/>
      <c r="AD48" s="173"/>
      <c r="AE48" s="173"/>
      <c r="AF48" s="173"/>
      <c r="AG48" s="173"/>
      <c r="AH48" s="173"/>
      <c r="AI48" s="173"/>
      <c r="AJ48" s="173"/>
      <c r="AK48" s="173"/>
      <c r="AL48" s="173"/>
      <c r="AM48" s="173"/>
      <c r="AN48" s="173"/>
      <c r="AO48" s="173"/>
      <c r="AP48" s="173"/>
      <c r="AQ48" s="173"/>
      <c r="AR48" s="173"/>
      <c r="AS48" s="173"/>
      <c r="AT48" s="173"/>
      <c r="AU48" s="173"/>
      <c r="AV48" s="173"/>
      <c r="AW48" s="173"/>
      <c r="AX48" s="173"/>
      <c r="AY48" s="173"/>
      <c r="AZ48" s="173"/>
      <c r="BA48" s="173"/>
      <c r="BB48" s="173"/>
      <c r="BC48" s="173"/>
      <c r="BD48" s="173"/>
      <c r="BE48" s="173"/>
      <c r="BF48" s="173"/>
      <c r="BG48" s="173"/>
      <c r="BH48" s="173"/>
      <c r="BI48" s="173"/>
      <c r="BJ48" s="173"/>
      <c r="BK48" s="173"/>
      <c r="BL48" s="173"/>
      <c r="BM48" s="173"/>
      <c r="BN48" s="173"/>
      <c r="BO48" s="173"/>
      <c r="BP48" s="173"/>
      <c r="BQ48" s="173"/>
      <c r="BR48" s="173"/>
      <c r="BS48" s="173"/>
      <c r="BT48" s="173"/>
      <c r="BU48" s="173"/>
      <c r="BV48" s="173"/>
      <c r="BW48" s="173"/>
      <c r="BX48" s="173"/>
      <c r="BY48" s="173"/>
      <c r="BZ48" s="173"/>
      <c r="CA48" s="173"/>
      <c r="CB48" s="173"/>
      <c r="CC48" s="173"/>
      <c r="CD48" s="173"/>
      <c r="CE48" s="173"/>
      <c r="CF48" s="173"/>
      <c r="CG48" s="173"/>
      <c r="CH48" s="173"/>
      <c r="CI48" s="173"/>
      <c r="CJ48" s="173"/>
      <c r="CK48" s="173"/>
      <c r="CL48" s="173"/>
      <c r="CM48" s="173"/>
      <c r="CN48" s="173"/>
      <c r="CO48" s="173"/>
      <c r="CP48" s="173"/>
      <c r="CQ48" s="173"/>
      <c r="CR48" s="173"/>
      <c r="CS48" s="173"/>
      <c r="CT48" s="173"/>
      <c r="CU48" s="173"/>
      <c r="CV48" s="173"/>
      <c r="CW48" s="173"/>
      <c r="CX48" s="173"/>
      <c r="CY48" s="173"/>
      <c r="CZ48" s="173"/>
      <c r="DA48" s="173"/>
      <c r="DB48" s="173"/>
      <c r="DC48" s="173"/>
      <c r="DD48" s="173"/>
      <c r="DE48" s="173"/>
      <c r="DF48" s="173"/>
      <c r="DG48" s="173"/>
      <c r="DH48" s="173"/>
      <c r="DI48" s="173"/>
      <c r="DJ48" s="173"/>
      <c r="DK48" s="173"/>
      <c r="DL48" s="173"/>
      <c r="DM48" s="173"/>
      <c r="DN48" s="173"/>
      <c r="DO48" s="173"/>
      <c r="DP48" s="173"/>
      <c r="DQ48" s="173"/>
      <c r="DR48" s="173"/>
      <c r="DS48" s="173"/>
      <c r="DT48" s="173"/>
      <c r="DU48" s="173"/>
      <c r="DV48" s="173"/>
      <c r="DW48" s="173"/>
      <c r="DX48" s="173"/>
      <c r="DY48" s="173"/>
      <c r="DZ48" s="173"/>
      <c r="EA48" s="173"/>
      <c r="EB48" s="173"/>
      <c r="EC48" s="173"/>
      <c r="ED48" s="173"/>
      <c r="EE48" s="173"/>
      <c r="EF48" s="173"/>
      <c r="EG48" s="173"/>
      <c r="EH48" s="173"/>
      <c r="EI48" s="173"/>
      <c r="EJ48" s="173"/>
      <c r="EK48" s="173"/>
      <c r="EL48" s="173"/>
      <c r="EM48" s="173"/>
      <c r="EN48" s="173"/>
      <c r="EO48" s="173"/>
      <c r="EP48" s="173"/>
      <c r="EQ48" s="173"/>
      <c r="ER48" s="173"/>
      <c r="ES48" s="173"/>
      <c r="ET48" s="173"/>
      <c r="EU48" s="173"/>
      <c r="EV48" s="173"/>
      <c r="EW48" s="173"/>
      <c r="EX48" s="173"/>
      <c r="EY48" s="173"/>
      <c r="EZ48" s="173"/>
      <c r="FA48" s="173"/>
      <c r="FB48" s="173"/>
      <c r="FC48" s="173"/>
      <c r="FD48" s="173"/>
      <c r="FE48" s="173"/>
      <c r="FF48" s="173"/>
      <c r="FG48" s="173"/>
      <c r="FH48" s="173"/>
      <c r="FI48" s="173"/>
      <c r="FJ48" s="173"/>
      <c r="FK48" s="173"/>
      <c r="FL48" s="173"/>
      <c r="FM48" s="173"/>
      <c r="FN48" s="173"/>
      <c r="FO48" s="173"/>
      <c r="FP48" s="173"/>
      <c r="FQ48" s="173"/>
      <c r="FR48" s="173"/>
      <c r="FS48" s="173"/>
      <c r="FT48" s="173"/>
      <c r="FU48" s="173"/>
      <c r="FV48" s="173"/>
      <c r="FW48" s="173"/>
      <c r="FX48" s="173"/>
      <c r="FY48" s="173"/>
      <c r="FZ48" s="173"/>
      <c r="GA48" s="173"/>
      <c r="GB48" s="173"/>
      <c r="GC48" s="173"/>
      <c r="GD48" s="173"/>
      <c r="GE48" s="173"/>
      <c r="GF48" s="173"/>
      <c r="GG48" s="173"/>
      <c r="GH48" s="173"/>
      <c r="GI48" s="173"/>
      <c r="GJ48" s="173"/>
      <c r="GK48" s="173"/>
      <c r="GL48" s="173"/>
      <c r="GM48" s="173"/>
      <c r="GN48" s="173"/>
      <c r="GO48" s="173"/>
      <c r="GP48" s="173"/>
      <c r="GQ48" s="173"/>
      <c r="GR48" s="173"/>
      <c r="GS48" s="173"/>
      <c r="GT48" s="173"/>
      <c r="GU48" s="173"/>
      <c r="GV48" s="173"/>
      <c r="GW48" s="173"/>
      <c r="GX48" s="173"/>
      <c r="GY48" s="173"/>
      <c r="GZ48" s="173"/>
      <c r="HA48" s="173"/>
      <c r="HB48" s="173"/>
      <c r="HC48" s="173"/>
      <c r="HD48" s="173"/>
      <c r="HE48" s="173"/>
      <c r="HF48" s="173"/>
      <c r="HG48" s="173"/>
      <c r="HH48" s="173"/>
      <c r="HI48" s="173"/>
      <c r="HJ48" s="173"/>
      <c r="HK48" s="173"/>
      <c r="HL48" s="173"/>
      <c r="HM48" s="173"/>
      <c r="HN48" s="173"/>
      <c r="HO48" s="173"/>
      <c r="HP48" s="173"/>
      <c r="HQ48" s="173"/>
    </row>
    <row r="49" customFormat="false" ht="84" hidden="false" customHeight="false" outlineLevel="0" collapsed="false">
      <c r="A49" s="57" t="s">
        <v>785</v>
      </c>
      <c r="B49" s="57" t="s">
        <v>180</v>
      </c>
      <c r="C49" s="57" t="s">
        <v>440</v>
      </c>
      <c r="D49" s="57" t="s">
        <v>786</v>
      </c>
      <c r="E49" s="180" t="n">
        <v>1</v>
      </c>
      <c r="F49" s="56" t="s">
        <v>638</v>
      </c>
      <c r="G49" s="247" t="s">
        <v>787</v>
      </c>
      <c r="H49" s="56" t="s">
        <v>788</v>
      </c>
      <c r="I49" s="56" t="s">
        <v>684</v>
      </c>
      <c r="J49" s="56" t="s">
        <v>645</v>
      </c>
      <c r="K49" s="175" t="n">
        <v>45658</v>
      </c>
      <c r="L49" s="56" t="s">
        <v>641</v>
      </c>
      <c r="M49" s="178" t="n">
        <v>1</v>
      </c>
      <c r="N49" s="186"/>
      <c r="O49" s="186"/>
      <c r="P49" s="239" t="n">
        <v>1</v>
      </c>
      <c r="Q49" s="186"/>
      <c r="R49" s="186"/>
      <c r="S49" s="239" t="n">
        <v>1</v>
      </c>
      <c r="T49" s="186"/>
      <c r="U49" s="186"/>
      <c r="V49" s="239" t="n">
        <v>1</v>
      </c>
      <c r="W49" s="186"/>
      <c r="X49" s="186"/>
      <c r="Y49" s="185" t="n">
        <v>1</v>
      </c>
      <c r="Z49" s="173"/>
      <c r="AA49" s="173"/>
      <c r="AB49" s="173"/>
      <c r="AC49" s="173"/>
      <c r="AD49" s="173"/>
      <c r="AE49" s="173"/>
      <c r="AF49" s="173"/>
      <c r="AG49" s="173"/>
      <c r="AH49" s="173"/>
      <c r="AI49" s="173"/>
      <c r="AJ49" s="173"/>
      <c r="AK49" s="173"/>
      <c r="AL49" s="173"/>
      <c r="AM49" s="173"/>
      <c r="AN49" s="173"/>
      <c r="AO49" s="173"/>
      <c r="AP49" s="173"/>
      <c r="AQ49" s="173"/>
      <c r="AR49" s="173"/>
      <c r="AS49" s="173"/>
      <c r="AT49" s="173"/>
      <c r="AU49" s="173"/>
      <c r="AV49" s="173"/>
      <c r="AW49" s="173"/>
      <c r="AX49" s="173"/>
      <c r="AY49" s="173"/>
      <c r="AZ49" s="173"/>
      <c r="BA49" s="173"/>
      <c r="BB49" s="173"/>
      <c r="BC49" s="173"/>
      <c r="BD49" s="173"/>
      <c r="BE49" s="173"/>
      <c r="BF49" s="173"/>
      <c r="BG49" s="173"/>
      <c r="BH49" s="173"/>
      <c r="BI49" s="173"/>
      <c r="BJ49" s="173"/>
      <c r="BK49" s="173"/>
      <c r="BL49" s="173"/>
      <c r="BM49" s="173"/>
      <c r="BN49" s="173"/>
      <c r="BO49" s="173"/>
      <c r="BP49" s="173"/>
      <c r="BQ49" s="173"/>
      <c r="BR49" s="173"/>
      <c r="BS49" s="173"/>
      <c r="BT49" s="173"/>
      <c r="BU49" s="173"/>
      <c r="BV49" s="173"/>
      <c r="BW49" s="173"/>
      <c r="BX49" s="173"/>
      <c r="BY49" s="173"/>
      <c r="BZ49" s="173"/>
      <c r="CA49" s="173"/>
      <c r="CB49" s="173"/>
      <c r="CC49" s="173"/>
      <c r="CD49" s="173"/>
      <c r="CE49" s="173"/>
      <c r="CF49" s="173"/>
      <c r="CG49" s="173"/>
      <c r="CH49" s="173"/>
      <c r="CI49" s="173"/>
      <c r="CJ49" s="173"/>
      <c r="CK49" s="173"/>
      <c r="CL49" s="173"/>
      <c r="CM49" s="173"/>
      <c r="CN49" s="173"/>
      <c r="CO49" s="173"/>
      <c r="CP49" s="173"/>
      <c r="CQ49" s="173"/>
      <c r="CR49" s="173"/>
      <c r="CS49" s="173"/>
      <c r="CT49" s="173"/>
      <c r="CU49" s="173"/>
      <c r="CV49" s="173"/>
      <c r="CW49" s="173"/>
      <c r="CX49" s="173"/>
      <c r="CY49" s="173"/>
      <c r="CZ49" s="173"/>
      <c r="DA49" s="173"/>
      <c r="DB49" s="173"/>
      <c r="DC49" s="173"/>
      <c r="DD49" s="173"/>
      <c r="DE49" s="173"/>
      <c r="DF49" s="173"/>
      <c r="DG49" s="173"/>
      <c r="DH49" s="173"/>
      <c r="DI49" s="173"/>
      <c r="DJ49" s="173"/>
      <c r="DK49" s="173"/>
      <c r="DL49" s="173"/>
      <c r="DM49" s="173"/>
      <c r="DN49" s="173"/>
      <c r="DO49" s="173"/>
      <c r="DP49" s="173"/>
      <c r="DQ49" s="173"/>
      <c r="DR49" s="173"/>
      <c r="DS49" s="173"/>
      <c r="DT49" s="173"/>
      <c r="DU49" s="173"/>
      <c r="DV49" s="173"/>
      <c r="DW49" s="173"/>
      <c r="DX49" s="173"/>
      <c r="DY49" s="173"/>
      <c r="DZ49" s="173"/>
      <c r="EA49" s="173"/>
      <c r="EB49" s="173"/>
      <c r="EC49" s="173"/>
      <c r="ED49" s="173"/>
      <c r="EE49" s="173"/>
      <c r="EF49" s="173"/>
      <c r="EG49" s="173"/>
      <c r="EH49" s="173"/>
      <c r="EI49" s="173"/>
      <c r="EJ49" s="173"/>
      <c r="EK49" s="173"/>
      <c r="EL49" s="173"/>
      <c r="EM49" s="173"/>
      <c r="EN49" s="173"/>
      <c r="EO49" s="173"/>
      <c r="EP49" s="173"/>
      <c r="EQ49" s="173"/>
      <c r="ER49" s="173"/>
      <c r="ES49" s="173"/>
      <c r="ET49" s="173"/>
      <c r="EU49" s="173"/>
      <c r="EV49" s="173"/>
      <c r="EW49" s="173"/>
      <c r="EX49" s="173"/>
      <c r="EY49" s="173"/>
      <c r="EZ49" s="173"/>
      <c r="FA49" s="173"/>
      <c r="FB49" s="173"/>
      <c r="FC49" s="173"/>
      <c r="FD49" s="173"/>
      <c r="FE49" s="173"/>
      <c r="FF49" s="173"/>
      <c r="FG49" s="173"/>
      <c r="FH49" s="173"/>
      <c r="FI49" s="173"/>
      <c r="FJ49" s="173"/>
      <c r="FK49" s="173"/>
      <c r="FL49" s="173"/>
      <c r="FM49" s="173"/>
      <c r="FN49" s="173"/>
      <c r="FO49" s="173"/>
      <c r="FP49" s="173"/>
      <c r="FQ49" s="173"/>
      <c r="FR49" s="173"/>
      <c r="FS49" s="173"/>
      <c r="FT49" s="173"/>
      <c r="FU49" s="173"/>
      <c r="FV49" s="173"/>
      <c r="FW49" s="173"/>
      <c r="FX49" s="173"/>
      <c r="FY49" s="173"/>
      <c r="FZ49" s="173"/>
      <c r="GA49" s="173"/>
      <c r="GB49" s="173"/>
      <c r="GC49" s="173"/>
      <c r="GD49" s="173"/>
      <c r="GE49" s="173"/>
      <c r="GF49" s="173"/>
      <c r="GG49" s="173"/>
      <c r="GH49" s="173"/>
      <c r="GI49" s="173"/>
      <c r="GJ49" s="173"/>
      <c r="GK49" s="173"/>
      <c r="GL49" s="173"/>
      <c r="GM49" s="173"/>
      <c r="GN49" s="173"/>
      <c r="GO49" s="173"/>
      <c r="GP49" s="173"/>
      <c r="GQ49" s="173"/>
      <c r="GR49" s="173"/>
      <c r="GS49" s="173"/>
      <c r="GT49" s="173"/>
      <c r="GU49" s="173"/>
      <c r="GV49" s="173"/>
      <c r="GW49" s="173"/>
      <c r="GX49" s="173"/>
      <c r="GY49" s="173"/>
      <c r="GZ49" s="173"/>
      <c r="HA49" s="173"/>
      <c r="HB49" s="173"/>
      <c r="HC49" s="173"/>
      <c r="HD49" s="173"/>
      <c r="HE49" s="173"/>
      <c r="HF49" s="173"/>
      <c r="HG49" s="173"/>
      <c r="HH49" s="173"/>
      <c r="HI49" s="173"/>
      <c r="HJ49" s="173"/>
      <c r="HK49" s="173"/>
      <c r="HL49" s="173"/>
      <c r="HM49" s="173"/>
      <c r="HN49" s="173"/>
      <c r="HO49" s="173"/>
      <c r="HP49" s="173"/>
      <c r="HQ49" s="173"/>
    </row>
    <row r="50" customFormat="false" ht="48" hidden="false" customHeight="false" outlineLevel="0" collapsed="false">
      <c r="A50" s="57" t="s">
        <v>789</v>
      </c>
      <c r="B50" s="57" t="s">
        <v>180</v>
      </c>
      <c r="C50" s="57" t="s">
        <v>420</v>
      </c>
      <c r="D50" s="57" t="s">
        <v>790</v>
      </c>
      <c r="E50" s="182" t="n">
        <v>48</v>
      </c>
      <c r="F50" s="62" t="s">
        <v>658</v>
      </c>
      <c r="G50" s="56" t="s">
        <v>791</v>
      </c>
      <c r="H50" s="56" t="s">
        <v>792</v>
      </c>
      <c r="I50" s="62" t="s">
        <v>793</v>
      </c>
      <c r="J50" s="62" t="s">
        <v>635</v>
      </c>
      <c r="K50" s="175" t="n">
        <v>45658</v>
      </c>
      <c r="L50" s="62" t="s">
        <v>749</v>
      </c>
      <c r="M50" s="248" t="n">
        <v>48</v>
      </c>
      <c r="N50" s="181" t="n">
        <v>4</v>
      </c>
      <c r="O50" s="181" t="n">
        <v>4</v>
      </c>
      <c r="P50" s="181" t="n">
        <v>4</v>
      </c>
      <c r="Q50" s="181" t="n">
        <v>4</v>
      </c>
      <c r="R50" s="181" t="n">
        <v>4</v>
      </c>
      <c r="S50" s="181" t="n">
        <v>4</v>
      </c>
      <c r="T50" s="181" t="n">
        <v>4</v>
      </c>
      <c r="U50" s="181" t="n">
        <v>4</v>
      </c>
      <c r="V50" s="181" t="n">
        <v>4</v>
      </c>
      <c r="W50" s="181" t="n">
        <v>4</v>
      </c>
      <c r="X50" s="181" t="n">
        <v>4</v>
      </c>
      <c r="Y50" s="181" t="n">
        <v>4</v>
      </c>
      <c r="Z50" s="176"/>
      <c r="AA50" s="176"/>
      <c r="AB50" s="176"/>
      <c r="AC50" s="176"/>
      <c r="AD50" s="176"/>
      <c r="AE50" s="176"/>
      <c r="AF50" s="176"/>
      <c r="AG50" s="176"/>
      <c r="AH50" s="176"/>
      <c r="AI50" s="176"/>
      <c r="AJ50" s="176"/>
      <c r="AK50" s="176"/>
      <c r="AL50" s="176"/>
      <c r="AM50" s="176"/>
      <c r="AN50" s="176"/>
      <c r="AO50" s="176"/>
      <c r="AP50" s="176"/>
      <c r="AQ50" s="176"/>
      <c r="AR50" s="176"/>
      <c r="AS50" s="176"/>
      <c r="AT50" s="176"/>
      <c r="AU50" s="176"/>
      <c r="AV50" s="176"/>
      <c r="AW50" s="176"/>
      <c r="AX50" s="176"/>
      <c r="AY50" s="176"/>
      <c r="AZ50" s="176"/>
      <c r="BA50" s="176"/>
      <c r="BB50" s="176"/>
      <c r="BC50" s="176"/>
      <c r="BD50" s="176"/>
      <c r="BE50" s="176"/>
      <c r="BF50" s="176"/>
      <c r="BG50" s="176"/>
      <c r="BH50" s="176"/>
      <c r="BI50" s="176"/>
      <c r="BJ50" s="176"/>
      <c r="BK50" s="176"/>
      <c r="BL50" s="176"/>
      <c r="BM50" s="176"/>
      <c r="BN50" s="176"/>
      <c r="BO50" s="176"/>
      <c r="BP50" s="176"/>
      <c r="BQ50" s="176"/>
      <c r="BR50" s="176"/>
      <c r="BS50" s="176"/>
      <c r="BT50" s="176"/>
      <c r="BU50" s="176"/>
      <c r="BV50" s="176"/>
      <c r="BW50" s="176"/>
      <c r="BX50" s="176"/>
      <c r="BY50" s="176"/>
      <c r="BZ50" s="176"/>
      <c r="CA50" s="176"/>
      <c r="CB50" s="176"/>
      <c r="CC50" s="176"/>
      <c r="CD50" s="176"/>
      <c r="CE50" s="176"/>
      <c r="CF50" s="176"/>
      <c r="CG50" s="176"/>
      <c r="CH50" s="176"/>
      <c r="CI50" s="176"/>
      <c r="CJ50" s="176"/>
      <c r="CK50" s="176"/>
      <c r="CL50" s="176"/>
      <c r="CM50" s="176"/>
      <c r="CN50" s="176"/>
      <c r="CO50" s="176"/>
      <c r="CP50" s="176"/>
      <c r="CQ50" s="176"/>
      <c r="CR50" s="176"/>
      <c r="CS50" s="176"/>
      <c r="CT50" s="176"/>
      <c r="CU50" s="176"/>
      <c r="CV50" s="176"/>
      <c r="CW50" s="176"/>
      <c r="CX50" s="176"/>
      <c r="CY50" s="176"/>
      <c r="CZ50" s="176"/>
      <c r="DA50" s="176"/>
      <c r="DB50" s="176"/>
      <c r="DC50" s="176"/>
      <c r="DD50" s="176"/>
      <c r="DE50" s="176"/>
      <c r="DF50" s="176"/>
      <c r="DG50" s="176"/>
      <c r="DH50" s="176"/>
      <c r="DI50" s="176"/>
      <c r="DJ50" s="176"/>
      <c r="DK50" s="176"/>
      <c r="DL50" s="176"/>
      <c r="DM50" s="176"/>
      <c r="DN50" s="176"/>
      <c r="DO50" s="176"/>
      <c r="DP50" s="176"/>
      <c r="DQ50" s="176"/>
      <c r="DR50" s="176"/>
      <c r="DS50" s="176"/>
      <c r="DT50" s="176"/>
      <c r="DU50" s="176"/>
      <c r="DV50" s="176"/>
      <c r="DW50" s="176"/>
      <c r="DX50" s="176"/>
      <c r="DY50" s="176"/>
      <c r="DZ50" s="176"/>
      <c r="EA50" s="176"/>
      <c r="EB50" s="176"/>
      <c r="EC50" s="176"/>
      <c r="ED50" s="176"/>
      <c r="EE50" s="176"/>
      <c r="EF50" s="176"/>
      <c r="EG50" s="176"/>
      <c r="EH50" s="176"/>
      <c r="EI50" s="176"/>
      <c r="EJ50" s="176"/>
      <c r="EK50" s="176"/>
      <c r="EL50" s="176"/>
      <c r="EM50" s="176"/>
      <c r="EN50" s="176"/>
      <c r="EO50" s="176"/>
      <c r="EP50" s="176"/>
      <c r="EQ50" s="176"/>
      <c r="ER50" s="176"/>
      <c r="ES50" s="176"/>
      <c r="ET50" s="176"/>
      <c r="EU50" s="176"/>
      <c r="EV50" s="176"/>
      <c r="EW50" s="176"/>
      <c r="EX50" s="176"/>
      <c r="EY50" s="176"/>
      <c r="EZ50" s="176"/>
      <c r="FA50" s="176"/>
      <c r="FB50" s="176"/>
      <c r="FC50" s="176"/>
      <c r="FD50" s="176"/>
      <c r="FE50" s="176"/>
      <c r="FF50" s="176"/>
      <c r="FG50" s="176"/>
      <c r="FH50" s="176"/>
      <c r="FI50" s="176"/>
      <c r="FJ50" s="176"/>
      <c r="FK50" s="176"/>
      <c r="FL50" s="176"/>
      <c r="FM50" s="176"/>
      <c r="FN50" s="176"/>
      <c r="FO50" s="176"/>
      <c r="FP50" s="176"/>
      <c r="FQ50" s="176"/>
      <c r="FR50" s="176"/>
      <c r="FS50" s="176"/>
      <c r="FT50" s="176"/>
      <c r="FU50" s="176"/>
      <c r="FV50" s="176"/>
      <c r="FW50" s="176"/>
      <c r="FX50" s="176"/>
      <c r="FY50" s="176"/>
      <c r="FZ50" s="176"/>
      <c r="GA50" s="176"/>
      <c r="GB50" s="176"/>
      <c r="GC50" s="176"/>
      <c r="GD50" s="176"/>
      <c r="GE50" s="176"/>
      <c r="GF50" s="176"/>
      <c r="GG50" s="176"/>
      <c r="GH50" s="176"/>
      <c r="GI50" s="176"/>
      <c r="GJ50" s="176"/>
      <c r="GK50" s="176"/>
      <c r="GL50" s="176"/>
      <c r="GM50" s="176"/>
      <c r="GN50" s="176"/>
      <c r="GO50" s="176"/>
      <c r="GP50" s="176"/>
      <c r="GQ50" s="176"/>
      <c r="GR50" s="176"/>
      <c r="GS50" s="176"/>
      <c r="GT50" s="176"/>
      <c r="GU50" s="176"/>
      <c r="GV50" s="176"/>
      <c r="GW50" s="176"/>
      <c r="GX50" s="176"/>
      <c r="GY50" s="176"/>
      <c r="GZ50" s="176"/>
      <c r="HA50" s="176"/>
      <c r="HB50" s="176"/>
      <c r="HC50" s="176"/>
      <c r="HD50" s="176"/>
      <c r="HE50" s="176"/>
      <c r="HF50" s="176"/>
      <c r="HG50" s="176"/>
      <c r="HH50" s="176"/>
      <c r="HI50" s="176"/>
      <c r="HJ50" s="176"/>
      <c r="HK50" s="176"/>
      <c r="HL50" s="176"/>
      <c r="HM50" s="176"/>
      <c r="HN50" s="176"/>
      <c r="HO50" s="176"/>
      <c r="HP50" s="176"/>
      <c r="HQ50" s="176"/>
    </row>
    <row r="51" customFormat="false" ht="48" hidden="false" customHeight="false" outlineLevel="0" collapsed="false">
      <c r="A51" s="57" t="s">
        <v>789</v>
      </c>
      <c r="B51" s="57" t="s">
        <v>180</v>
      </c>
      <c r="C51" s="57" t="s">
        <v>420</v>
      </c>
      <c r="D51" s="57" t="s">
        <v>794</v>
      </c>
      <c r="E51" s="182" t="n">
        <v>12</v>
      </c>
      <c r="F51" s="62" t="s">
        <v>658</v>
      </c>
      <c r="G51" s="56" t="s">
        <v>791</v>
      </c>
      <c r="H51" s="56" t="s">
        <v>795</v>
      </c>
      <c r="I51" s="62" t="s">
        <v>793</v>
      </c>
      <c r="J51" s="62" t="s">
        <v>635</v>
      </c>
      <c r="K51" s="175" t="n">
        <v>45658</v>
      </c>
      <c r="L51" s="62" t="s">
        <v>749</v>
      </c>
      <c r="M51" s="248" t="n">
        <v>12</v>
      </c>
      <c r="N51" s="181" t="n">
        <v>1</v>
      </c>
      <c r="O51" s="181" t="n">
        <v>1</v>
      </c>
      <c r="P51" s="181" t="n">
        <v>1</v>
      </c>
      <c r="Q51" s="181" t="n">
        <v>1</v>
      </c>
      <c r="R51" s="181" t="n">
        <v>1</v>
      </c>
      <c r="S51" s="181" t="n">
        <v>1</v>
      </c>
      <c r="T51" s="181" t="n">
        <v>1</v>
      </c>
      <c r="U51" s="181" t="n">
        <v>1</v>
      </c>
      <c r="V51" s="181" t="n">
        <v>1</v>
      </c>
      <c r="W51" s="181" t="n">
        <v>1</v>
      </c>
      <c r="X51" s="181" t="n">
        <v>1</v>
      </c>
      <c r="Y51" s="181" t="n">
        <v>1</v>
      </c>
      <c r="Z51" s="176"/>
      <c r="AA51" s="176"/>
      <c r="AB51" s="176"/>
      <c r="AC51" s="176"/>
      <c r="AD51" s="176"/>
      <c r="AE51" s="176"/>
      <c r="AF51" s="176"/>
      <c r="AG51" s="176"/>
      <c r="AH51" s="176"/>
      <c r="AI51" s="176"/>
      <c r="AJ51" s="176"/>
      <c r="AK51" s="176"/>
      <c r="AL51" s="176"/>
      <c r="AM51" s="176"/>
      <c r="AN51" s="176"/>
      <c r="AO51" s="176"/>
      <c r="AP51" s="176"/>
      <c r="AQ51" s="176"/>
      <c r="AR51" s="176"/>
      <c r="AS51" s="176"/>
      <c r="AT51" s="176"/>
      <c r="AU51" s="176"/>
      <c r="AV51" s="176"/>
      <c r="AW51" s="176"/>
      <c r="AX51" s="176"/>
      <c r="AY51" s="176"/>
      <c r="AZ51" s="176"/>
      <c r="BA51" s="176"/>
      <c r="BB51" s="176"/>
      <c r="BC51" s="176"/>
      <c r="BD51" s="176"/>
      <c r="BE51" s="176"/>
      <c r="BF51" s="176"/>
      <c r="BG51" s="176"/>
      <c r="BH51" s="176"/>
      <c r="BI51" s="176"/>
      <c r="BJ51" s="176"/>
      <c r="BK51" s="176"/>
      <c r="BL51" s="176"/>
      <c r="BM51" s="176"/>
      <c r="BN51" s="176"/>
      <c r="BO51" s="176"/>
      <c r="BP51" s="176"/>
      <c r="BQ51" s="176"/>
      <c r="BR51" s="176"/>
      <c r="BS51" s="176"/>
      <c r="BT51" s="176"/>
      <c r="BU51" s="176"/>
      <c r="BV51" s="176"/>
      <c r="BW51" s="176"/>
      <c r="BX51" s="176"/>
      <c r="BY51" s="176"/>
      <c r="BZ51" s="176"/>
      <c r="CA51" s="176"/>
      <c r="CB51" s="176"/>
      <c r="CC51" s="176"/>
      <c r="CD51" s="176"/>
      <c r="CE51" s="176"/>
      <c r="CF51" s="176"/>
      <c r="CG51" s="176"/>
      <c r="CH51" s="176"/>
      <c r="CI51" s="176"/>
      <c r="CJ51" s="176"/>
      <c r="CK51" s="176"/>
      <c r="CL51" s="176"/>
      <c r="CM51" s="176"/>
      <c r="CN51" s="176"/>
      <c r="CO51" s="176"/>
      <c r="CP51" s="176"/>
      <c r="CQ51" s="176"/>
      <c r="CR51" s="176"/>
      <c r="CS51" s="176"/>
      <c r="CT51" s="176"/>
      <c r="CU51" s="176"/>
      <c r="CV51" s="176"/>
      <c r="CW51" s="176"/>
      <c r="CX51" s="176"/>
      <c r="CY51" s="176"/>
      <c r="CZ51" s="176"/>
      <c r="DA51" s="176"/>
      <c r="DB51" s="176"/>
      <c r="DC51" s="176"/>
      <c r="DD51" s="176"/>
      <c r="DE51" s="176"/>
      <c r="DF51" s="176"/>
      <c r="DG51" s="176"/>
      <c r="DH51" s="176"/>
      <c r="DI51" s="176"/>
      <c r="DJ51" s="176"/>
      <c r="DK51" s="176"/>
      <c r="DL51" s="176"/>
      <c r="DM51" s="176"/>
      <c r="DN51" s="176"/>
      <c r="DO51" s="176"/>
      <c r="DP51" s="176"/>
      <c r="DQ51" s="176"/>
      <c r="DR51" s="176"/>
      <c r="DS51" s="176"/>
      <c r="DT51" s="176"/>
      <c r="DU51" s="176"/>
      <c r="DV51" s="176"/>
      <c r="DW51" s="176"/>
      <c r="DX51" s="176"/>
      <c r="DY51" s="176"/>
      <c r="DZ51" s="176"/>
      <c r="EA51" s="176"/>
      <c r="EB51" s="176"/>
      <c r="EC51" s="176"/>
      <c r="ED51" s="176"/>
      <c r="EE51" s="176"/>
      <c r="EF51" s="176"/>
      <c r="EG51" s="176"/>
      <c r="EH51" s="176"/>
      <c r="EI51" s="176"/>
      <c r="EJ51" s="176"/>
      <c r="EK51" s="176"/>
      <c r="EL51" s="176"/>
      <c r="EM51" s="176"/>
      <c r="EN51" s="176"/>
      <c r="EO51" s="176"/>
      <c r="EP51" s="176"/>
      <c r="EQ51" s="176"/>
      <c r="ER51" s="176"/>
      <c r="ES51" s="176"/>
      <c r="ET51" s="176"/>
      <c r="EU51" s="176"/>
      <c r="EV51" s="176"/>
      <c r="EW51" s="176"/>
      <c r="EX51" s="176"/>
      <c r="EY51" s="176"/>
      <c r="EZ51" s="176"/>
      <c r="FA51" s="176"/>
      <c r="FB51" s="176"/>
      <c r="FC51" s="176"/>
      <c r="FD51" s="176"/>
      <c r="FE51" s="176"/>
      <c r="FF51" s="176"/>
      <c r="FG51" s="176"/>
      <c r="FH51" s="176"/>
      <c r="FI51" s="176"/>
      <c r="FJ51" s="176"/>
      <c r="FK51" s="176"/>
      <c r="FL51" s="176"/>
      <c r="FM51" s="176"/>
      <c r="FN51" s="176"/>
      <c r="FO51" s="176"/>
      <c r="FP51" s="176"/>
      <c r="FQ51" s="176"/>
      <c r="FR51" s="176"/>
      <c r="FS51" s="176"/>
      <c r="FT51" s="176"/>
      <c r="FU51" s="176"/>
      <c r="FV51" s="176"/>
      <c r="FW51" s="176"/>
      <c r="FX51" s="176"/>
      <c r="FY51" s="176"/>
      <c r="FZ51" s="176"/>
      <c r="GA51" s="176"/>
      <c r="GB51" s="176"/>
      <c r="GC51" s="176"/>
      <c r="GD51" s="176"/>
      <c r="GE51" s="176"/>
      <c r="GF51" s="176"/>
      <c r="GG51" s="176"/>
      <c r="GH51" s="176"/>
      <c r="GI51" s="176"/>
      <c r="GJ51" s="176"/>
      <c r="GK51" s="176"/>
      <c r="GL51" s="176"/>
      <c r="GM51" s="176"/>
      <c r="GN51" s="176"/>
      <c r="GO51" s="176"/>
      <c r="GP51" s="176"/>
      <c r="GQ51" s="176"/>
      <c r="GR51" s="176"/>
      <c r="GS51" s="176"/>
      <c r="GT51" s="176"/>
      <c r="GU51" s="176"/>
      <c r="GV51" s="176"/>
      <c r="GW51" s="176"/>
      <c r="GX51" s="176"/>
      <c r="GY51" s="176"/>
      <c r="GZ51" s="176"/>
      <c r="HA51" s="176"/>
      <c r="HB51" s="176"/>
      <c r="HC51" s="176"/>
      <c r="HD51" s="176"/>
      <c r="HE51" s="176"/>
      <c r="HF51" s="176"/>
      <c r="HG51" s="176"/>
      <c r="HH51" s="176"/>
      <c r="HI51" s="176"/>
      <c r="HJ51" s="176"/>
      <c r="HK51" s="176"/>
      <c r="HL51" s="176"/>
      <c r="HM51" s="176"/>
      <c r="HN51" s="176"/>
      <c r="HO51" s="176"/>
      <c r="HP51" s="176"/>
      <c r="HQ51" s="176"/>
    </row>
    <row r="52" customFormat="false" ht="48" hidden="false" customHeight="false" outlineLevel="0" collapsed="false">
      <c r="A52" s="57" t="s">
        <v>789</v>
      </c>
      <c r="B52" s="57" t="s">
        <v>180</v>
      </c>
      <c r="C52" s="57" t="s">
        <v>420</v>
      </c>
      <c r="D52" s="108" t="s">
        <v>796</v>
      </c>
      <c r="E52" s="182" t="s">
        <v>231</v>
      </c>
      <c r="F52" s="62" t="s">
        <v>638</v>
      </c>
      <c r="G52" s="56" t="s">
        <v>791</v>
      </c>
      <c r="H52" s="33" t="s">
        <v>797</v>
      </c>
      <c r="I52" s="62" t="s">
        <v>634</v>
      </c>
      <c r="J52" s="62" t="s">
        <v>635</v>
      </c>
      <c r="K52" s="175" t="n">
        <v>45658</v>
      </c>
      <c r="L52" s="62" t="s">
        <v>749</v>
      </c>
      <c r="M52" s="249" t="n">
        <v>1</v>
      </c>
      <c r="N52" s="226" t="n">
        <v>0.0833</v>
      </c>
      <c r="O52" s="226" t="n">
        <f aca="false">8.33%+N52</f>
        <v>0.1666</v>
      </c>
      <c r="P52" s="226" t="n">
        <f aca="false">O52+0.0833</f>
        <v>0.2499</v>
      </c>
      <c r="Q52" s="226" t="n">
        <f aca="false">P52+0.0833</f>
        <v>0.3332</v>
      </c>
      <c r="R52" s="226" t="n">
        <f aca="false">Q52+0.0833</f>
        <v>0.4165</v>
      </c>
      <c r="S52" s="226" t="n">
        <f aca="false">R52+0.0833</f>
        <v>0.4998</v>
      </c>
      <c r="T52" s="226" t="n">
        <f aca="false">S52+0.0833</f>
        <v>0.5831</v>
      </c>
      <c r="U52" s="226" t="n">
        <f aca="false">T52+0.0833</f>
        <v>0.6664</v>
      </c>
      <c r="V52" s="226" t="n">
        <f aca="false">U52+0.0833</f>
        <v>0.7497</v>
      </c>
      <c r="W52" s="226" t="n">
        <f aca="false">V52+0.0833</f>
        <v>0.833</v>
      </c>
      <c r="X52" s="226" t="n">
        <f aca="false">W52+0.0833</f>
        <v>0.9163</v>
      </c>
      <c r="Y52" s="226" t="n">
        <f aca="false">X52+0.0833</f>
        <v>0.9996</v>
      </c>
      <c r="Z52" s="202"/>
      <c r="AA52" s="202"/>
      <c r="AB52" s="202"/>
      <c r="AC52" s="202"/>
      <c r="AD52" s="202"/>
      <c r="AE52" s="202"/>
      <c r="AF52" s="202"/>
      <c r="AG52" s="202"/>
      <c r="AH52" s="202"/>
      <c r="AI52" s="202"/>
      <c r="AJ52" s="202"/>
      <c r="AK52" s="176"/>
      <c r="AL52" s="176"/>
      <c r="AM52" s="176"/>
      <c r="AN52" s="176"/>
      <c r="AO52" s="176"/>
      <c r="AP52" s="176"/>
      <c r="AQ52" s="176"/>
      <c r="AR52" s="176"/>
      <c r="AS52" s="176"/>
      <c r="AT52" s="202"/>
      <c r="AU52" s="202"/>
      <c r="AV52" s="202"/>
      <c r="AW52" s="202"/>
      <c r="AX52" s="202"/>
      <c r="AY52" s="202"/>
      <c r="AZ52" s="202"/>
      <c r="BA52" s="202"/>
      <c r="BB52" s="202"/>
      <c r="BC52" s="202"/>
      <c r="BD52" s="202"/>
      <c r="BE52" s="202"/>
      <c r="BF52" s="202"/>
      <c r="BG52" s="202"/>
      <c r="BH52" s="202"/>
      <c r="BI52" s="202"/>
      <c r="BJ52" s="202"/>
      <c r="BK52" s="202"/>
      <c r="BL52" s="202"/>
      <c r="BM52" s="202"/>
      <c r="BN52" s="202"/>
      <c r="BO52" s="202"/>
      <c r="BP52" s="202"/>
      <c r="BQ52" s="202"/>
      <c r="BR52" s="202"/>
      <c r="BS52" s="202"/>
      <c r="BT52" s="202"/>
      <c r="BU52" s="202"/>
      <c r="BV52" s="202"/>
      <c r="BW52" s="202"/>
      <c r="BX52" s="202"/>
      <c r="BY52" s="202"/>
      <c r="BZ52" s="202"/>
      <c r="CA52" s="202"/>
      <c r="CB52" s="202"/>
      <c r="CC52" s="202"/>
      <c r="CD52" s="202"/>
      <c r="CE52" s="202"/>
      <c r="CF52" s="202"/>
      <c r="CG52" s="202"/>
      <c r="CH52" s="202"/>
      <c r="CI52" s="202"/>
      <c r="CJ52" s="202"/>
      <c r="CK52" s="202"/>
      <c r="CL52" s="202"/>
      <c r="CM52" s="202"/>
      <c r="CN52" s="202"/>
      <c r="CO52" s="202"/>
      <c r="CP52" s="202"/>
      <c r="CQ52" s="202"/>
      <c r="CR52" s="202"/>
      <c r="CS52" s="202"/>
      <c r="CT52" s="202"/>
      <c r="CU52" s="202"/>
      <c r="CV52" s="202"/>
      <c r="CW52" s="202"/>
      <c r="CX52" s="202"/>
      <c r="CY52" s="202"/>
      <c r="CZ52" s="202"/>
      <c r="DA52" s="202"/>
      <c r="DB52" s="202"/>
      <c r="DC52" s="202"/>
      <c r="DD52" s="202"/>
      <c r="DE52" s="202"/>
      <c r="DF52" s="202"/>
      <c r="DG52" s="202"/>
      <c r="DH52" s="202"/>
      <c r="DI52" s="202"/>
      <c r="DJ52" s="202"/>
      <c r="DK52" s="202"/>
      <c r="DL52" s="202"/>
      <c r="DM52" s="202"/>
      <c r="DN52" s="202"/>
      <c r="DO52" s="202"/>
      <c r="DP52" s="202"/>
      <c r="DQ52" s="202"/>
      <c r="DR52" s="202"/>
      <c r="DS52" s="202"/>
      <c r="DT52" s="202"/>
      <c r="DU52" s="202"/>
      <c r="DV52" s="202"/>
      <c r="DW52" s="202"/>
      <c r="DX52" s="202"/>
      <c r="DY52" s="202"/>
      <c r="DZ52" s="202"/>
      <c r="EA52" s="202"/>
      <c r="EB52" s="202"/>
      <c r="EC52" s="202"/>
      <c r="ED52" s="202"/>
      <c r="EE52" s="202"/>
      <c r="EF52" s="202"/>
      <c r="EG52" s="202"/>
      <c r="EH52" s="202"/>
      <c r="EI52" s="202"/>
      <c r="EJ52" s="202"/>
      <c r="EK52" s="202"/>
      <c r="EL52" s="202"/>
      <c r="EM52" s="202"/>
      <c r="EN52" s="202"/>
      <c r="EO52" s="202"/>
      <c r="EP52" s="202"/>
      <c r="EQ52" s="202"/>
      <c r="ER52" s="202"/>
      <c r="ES52" s="202"/>
      <c r="ET52" s="202"/>
      <c r="EU52" s="202"/>
      <c r="EV52" s="202"/>
      <c r="EW52" s="202"/>
      <c r="EX52" s="202"/>
      <c r="EY52" s="202"/>
      <c r="EZ52" s="202"/>
      <c r="FA52" s="202"/>
      <c r="FB52" s="202"/>
      <c r="FC52" s="202"/>
      <c r="FD52" s="202"/>
      <c r="FE52" s="202"/>
      <c r="FF52" s="202"/>
      <c r="FG52" s="202"/>
      <c r="FH52" s="202"/>
      <c r="FI52" s="202"/>
      <c r="FJ52" s="202"/>
      <c r="FK52" s="202"/>
      <c r="FL52" s="202"/>
      <c r="FM52" s="202"/>
      <c r="FN52" s="202"/>
      <c r="FO52" s="202"/>
      <c r="FP52" s="202"/>
      <c r="FQ52" s="202"/>
      <c r="FR52" s="202"/>
      <c r="FS52" s="202"/>
      <c r="FT52" s="202"/>
      <c r="FU52" s="202"/>
      <c r="FV52" s="202"/>
      <c r="FW52" s="202"/>
      <c r="FX52" s="202"/>
      <c r="FY52" s="202"/>
      <c r="FZ52" s="202"/>
      <c r="GA52" s="202"/>
      <c r="GB52" s="202"/>
      <c r="GC52" s="202"/>
      <c r="GD52" s="202"/>
      <c r="GE52" s="202"/>
      <c r="GF52" s="202"/>
      <c r="GG52" s="202"/>
      <c r="GH52" s="202"/>
      <c r="GI52" s="202"/>
      <c r="GJ52" s="202"/>
      <c r="GK52" s="202"/>
      <c r="GL52" s="202"/>
      <c r="GM52" s="202"/>
      <c r="GN52" s="202"/>
      <c r="GO52" s="202"/>
      <c r="GP52" s="202"/>
      <c r="GQ52" s="202"/>
      <c r="GR52" s="202"/>
      <c r="GS52" s="202"/>
      <c r="GT52" s="202"/>
      <c r="GU52" s="202"/>
      <c r="GV52" s="202"/>
      <c r="GW52" s="202"/>
      <c r="GX52" s="202"/>
      <c r="GY52" s="202"/>
      <c r="GZ52" s="202"/>
      <c r="HA52" s="202"/>
      <c r="HB52" s="202"/>
      <c r="HC52" s="202"/>
      <c r="HD52" s="202"/>
      <c r="HE52" s="202"/>
      <c r="HF52" s="202"/>
      <c r="HG52" s="202"/>
      <c r="HH52" s="202"/>
      <c r="HI52" s="202"/>
      <c r="HJ52" s="202"/>
      <c r="HK52" s="202"/>
      <c r="HL52" s="202"/>
      <c r="HM52" s="202"/>
      <c r="HN52" s="202"/>
      <c r="HO52" s="202"/>
      <c r="HP52" s="202"/>
      <c r="HQ52" s="202"/>
    </row>
    <row r="53" customFormat="false" ht="49.5" hidden="false" customHeight="true" outlineLevel="0" collapsed="false">
      <c r="A53" s="57" t="s">
        <v>789</v>
      </c>
      <c r="B53" s="57" t="s">
        <v>180</v>
      </c>
      <c r="C53" s="57" t="s">
        <v>420</v>
      </c>
      <c r="D53" s="108" t="s">
        <v>798</v>
      </c>
      <c r="E53" s="182" t="s">
        <v>231</v>
      </c>
      <c r="F53" s="62" t="s">
        <v>631</v>
      </c>
      <c r="G53" s="56" t="s">
        <v>791</v>
      </c>
      <c r="H53" s="56" t="s">
        <v>799</v>
      </c>
      <c r="I53" s="62" t="s">
        <v>684</v>
      </c>
      <c r="J53" s="62" t="s">
        <v>635</v>
      </c>
      <c r="K53" s="175" t="n">
        <v>45658</v>
      </c>
      <c r="L53" s="62" t="s">
        <v>636</v>
      </c>
      <c r="M53" s="248" t="n">
        <v>800</v>
      </c>
      <c r="N53" s="181"/>
      <c r="O53" s="181"/>
      <c r="P53" s="181"/>
      <c r="Q53" s="181"/>
      <c r="R53" s="181"/>
      <c r="S53" s="181" t="n">
        <v>400</v>
      </c>
      <c r="T53" s="181"/>
      <c r="U53" s="181"/>
      <c r="V53" s="181"/>
      <c r="W53" s="181"/>
      <c r="X53" s="181"/>
      <c r="Y53" s="181" t="n">
        <v>400</v>
      </c>
      <c r="Z53" s="202"/>
      <c r="AA53" s="202"/>
      <c r="AB53" s="202"/>
      <c r="AC53" s="202"/>
      <c r="AD53" s="202"/>
      <c r="AE53" s="202"/>
      <c r="AF53" s="202"/>
      <c r="AG53" s="202"/>
      <c r="AH53" s="202"/>
      <c r="AI53" s="202"/>
      <c r="AJ53" s="202"/>
      <c r="AK53" s="176"/>
      <c r="AL53" s="176"/>
      <c r="AM53" s="176"/>
      <c r="AN53" s="176"/>
      <c r="AO53" s="176"/>
      <c r="AP53" s="176"/>
      <c r="AQ53" s="176"/>
      <c r="AR53" s="176"/>
      <c r="AS53" s="176"/>
      <c r="AT53" s="202"/>
      <c r="AU53" s="202"/>
      <c r="AV53" s="202"/>
      <c r="AW53" s="202"/>
      <c r="AX53" s="202"/>
      <c r="AY53" s="202"/>
      <c r="AZ53" s="202"/>
      <c r="BA53" s="202"/>
      <c r="BB53" s="202"/>
      <c r="BC53" s="202"/>
      <c r="BD53" s="202"/>
      <c r="BE53" s="202"/>
      <c r="BF53" s="202"/>
      <c r="BG53" s="202"/>
      <c r="BH53" s="202"/>
      <c r="BI53" s="202"/>
      <c r="BJ53" s="202"/>
      <c r="BK53" s="202"/>
      <c r="BL53" s="202"/>
      <c r="BM53" s="202"/>
      <c r="BN53" s="202"/>
      <c r="BO53" s="202"/>
      <c r="BP53" s="202"/>
      <c r="BQ53" s="202"/>
      <c r="BR53" s="202"/>
      <c r="BS53" s="202"/>
      <c r="BT53" s="202"/>
      <c r="BU53" s="202"/>
      <c r="BV53" s="202"/>
      <c r="BW53" s="202"/>
      <c r="BX53" s="202"/>
      <c r="BY53" s="202"/>
      <c r="BZ53" s="202"/>
      <c r="CA53" s="202"/>
      <c r="CB53" s="202"/>
      <c r="CC53" s="202"/>
      <c r="CD53" s="202"/>
      <c r="CE53" s="202"/>
      <c r="CF53" s="202"/>
      <c r="CG53" s="202"/>
      <c r="CH53" s="202"/>
      <c r="CI53" s="202"/>
      <c r="CJ53" s="202"/>
      <c r="CK53" s="202"/>
      <c r="CL53" s="202"/>
      <c r="CM53" s="202"/>
      <c r="CN53" s="202"/>
      <c r="CO53" s="202"/>
      <c r="CP53" s="202"/>
      <c r="CQ53" s="202"/>
      <c r="CR53" s="202"/>
      <c r="CS53" s="202"/>
      <c r="CT53" s="202"/>
      <c r="CU53" s="202"/>
      <c r="CV53" s="202"/>
      <c r="CW53" s="202"/>
      <c r="CX53" s="202"/>
      <c r="CY53" s="202"/>
      <c r="CZ53" s="202"/>
      <c r="DA53" s="202"/>
      <c r="DB53" s="202"/>
      <c r="DC53" s="202"/>
      <c r="DD53" s="202"/>
      <c r="DE53" s="202"/>
      <c r="DF53" s="202"/>
      <c r="DG53" s="202"/>
      <c r="DH53" s="202"/>
      <c r="DI53" s="202"/>
      <c r="DJ53" s="202"/>
      <c r="DK53" s="202"/>
      <c r="DL53" s="202"/>
      <c r="DM53" s="202"/>
      <c r="DN53" s="202"/>
      <c r="DO53" s="202"/>
      <c r="DP53" s="202"/>
      <c r="DQ53" s="202"/>
      <c r="DR53" s="202"/>
      <c r="DS53" s="202"/>
      <c r="DT53" s="202"/>
      <c r="DU53" s="202"/>
      <c r="DV53" s="202"/>
      <c r="DW53" s="202"/>
      <c r="DX53" s="202"/>
      <c r="DY53" s="202"/>
      <c r="DZ53" s="202"/>
      <c r="EA53" s="202"/>
      <c r="EB53" s="202"/>
      <c r="EC53" s="202"/>
      <c r="ED53" s="202"/>
      <c r="EE53" s="202"/>
      <c r="EF53" s="202"/>
      <c r="EG53" s="202"/>
      <c r="EH53" s="202"/>
      <c r="EI53" s="202"/>
      <c r="EJ53" s="202"/>
      <c r="EK53" s="202"/>
      <c r="EL53" s="202"/>
      <c r="EM53" s="202"/>
      <c r="EN53" s="202"/>
      <c r="EO53" s="202"/>
      <c r="EP53" s="202"/>
      <c r="EQ53" s="202"/>
      <c r="ER53" s="202"/>
      <c r="ES53" s="202"/>
      <c r="ET53" s="202"/>
      <c r="EU53" s="202"/>
      <c r="EV53" s="202"/>
      <c r="EW53" s="202"/>
      <c r="EX53" s="202"/>
      <c r="EY53" s="202"/>
      <c r="EZ53" s="202"/>
      <c r="FA53" s="202"/>
      <c r="FB53" s="202"/>
      <c r="FC53" s="202"/>
      <c r="FD53" s="202"/>
      <c r="FE53" s="202"/>
      <c r="FF53" s="202"/>
      <c r="FG53" s="202"/>
      <c r="FH53" s="202"/>
      <c r="FI53" s="202"/>
      <c r="FJ53" s="202"/>
      <c r="FK53" s="202"/>
      <c r="FL53" s="202"/>
      <c r="FM53" s="202"/>
      <c r="FN53" s="202"/>
      <c r="FO53" s="202"/>
      <c r="FP53" s="202"/>
      <c r="FQ53" s="202"/>
      <c r="FR53" s="202"/>
      <c r="FS53" s="202"/>
      <c r="FT53" s="202"/>
      <c r="FU53" s="202"/>
      <c r="FV53" s="202"/>
      <c r="FW53" s="202"/>
      <c r="FX53" s="202"/>
      <c r="FY53" s="202"/>
      <c r="FZ53" s="202"/>
      <c r="GA53" s="202"/>
      <c r="GB53" s="202"/>
      <c r="GC53" s="202"/>
      <c r="GD53" s="202"/>
      <c r="GE53" s="202"/>
      <c r="GF53" s="202"/>
      <c r="GG53" s="202"/>
      <c r="GH53" s="202"/>
      <c r="GI53" s="202"/>
      <c r="GJ53" s="202"/>
      <c r="GK53" s="202"/>
      <c r="GL53" s="202"/>
      <c r="GM53" s="202"/>
      <c r="GN53" s="202"/>
      <c r="GO53" s="202"/>
      <c r="GP53" s="202"/>
      <c r="GQ53" s="202"/>
      <c r="GR53" s="202"/>
      <c r="GS53" s="202"/>
      <c r="GT53" s="202"/>
      <c r="GU53" s="202"/>
      <c r="GV53" s="202"/>
      <c r="GW53" s="202"/>
      <c r="GX53" s="202"/>
      <c r="GY53" s="202"/>
      <c r="GZ53" s="202"/>
      <c r="HA53" s="202"/>
      <c r="HB53" s="202"/>
      <c r="HC53" s="202"/>
      <c r="HD53" s="202"/>
      <c r="HE53" s="202"/>
      <c r="HF53" s="202"/>
      <c r="HG53" s="202"/>
      <c r="HH53" s="202"/>
      <c r="HI53" s="202"/>
      <c r="HJ53" s="202"/>
      <c r="HK53" s="202"/>
      <c r="HL53" s="202"/>
      <c r="HM53" s="202"/>
      <c r="HN53" s="202"/>
      <c r="HO53" s="202"/>
      <c r="HP53" s="202"/>
      <c r="HQ53" s="202"/>
    </row>
    <row r="54" customFormat="false" ht="15" hidden="false" customHeight="false" outlineLevel="0" collapsed="false">
      <c r="A54" s="250"/>
      <c r="B54" s="251" t="s">
        <v>800</v>
      </c>
      <c r="C54" s="252"/>
      <c r="D54" s="252"/>
    </row>
    <row r="55" customFormat="false" ht="15" hidden="false" customHeight="false" outlineLevel="0" collapsed="false">
      <c r="A55" s="250"/>
      <c r="B55" s="202"/>
      <c r="C55" s="252"/>
      <c r="D55" s="252"/>
    </row>
    <row r="56" customFormat="false" ht="15" hidden="false" customHeight="false" outlineLevel="0" collapsed="false">
      <c r="A56" s="250"/>
      <c r="B56" s="202"/>
      <c r="C56" s="252"/>
      <c r="D56" s="252"/>
    </row>
    <row r="57" customFormat="false" ht="15" hidden="false" customHeight="false" outlineLevel="0" collapsed="false">
      <c r="A57" s="250"/>
      <c r="B57" s="202"/>
      <c r="C57" s="252"/>
    </row>
    <row r="58" customFormat="false" ht="15" hidden="false" customHeight="false" outlineLevel="0" collapsed="false">
      <c r="A58" s="250"/>
      <c r="B58" s="202"/>
      <c r="C58" s="202"/>
    </row>
    <row r="59" customFormat="false" ht="15" hidden="false" customHeight="false" outlineLevel="0" collapsed="false">
      <c r="A59" s="250"/>
      <c r="B59" s="202"/>
      <c r="C59" s="202"/>
    </row>
    <row r="60" customFormat="false" ht="15" hidden="false" customHeight="false" outlineLevel="0" collapsed="false">
      <c r="A60" s="250"/>
      <c r="B60" s="202"/>
      <c r="C60" s="202"/>
    </row>
    <row r="61" customFormat="false" ht="15" hidden="false" customHeight="false" outlineLevel="0" collapsed="false">
      <c r="A61" s="250"/>
      <c r="B61" s="202"/>
      <c r="C61" s="202"/>
    </row>
    <row r="62" customFormat="false" ht="15" hidden="false" customHeight="false" outlineLevel="0" collapsed="false">
      <c r="A62" s="250"/>
      <c r="B62" s="202"/>
      <c r="C62" s="202"/>
    </row>
    <row r="63" customFormat="false" ht="15" hidden="false" customHeight="false" outlineLevel="0" collapsed="false">
      <c r="A63" s="250"/>
      <c r="B63" s="202"/>
      <c r="C63" s="202"/>
    </row>
    <row r="64" customFormat="false" ht="15" hidden="false" customHeight="false" outlineLevel="0" collapsed="false">
      <c r="A64" s="250"/>
      <c r="B64" s="202"/>
      <c r="C64" s="202"/>
    </row>
    <row r="65" customFormat="false" ht="15" hidden="false" customHeight="false" outlineLevel="0" collapsed="false">
      <c r="A65" s="250"/>
      <c r="B65" s="202"/>
      <c r="C65" s="202"/>
    </row>
    <row r="66" customFormat="false" ht="15" hidden="false" customHeight="false" outlineLevel="0" collapsed="false">
      <c r="A66" s="250"/>
      <c r="B66" s="202"/>
      <c r="C66" s="202"/>
    </row>
    <row r="67" customFormat="false" ht="15" hidden="false" customHeight="false" outlineLevel="0" collapsed="false">
      <c r="A67" s="250"/>
      <c r="B67" s="202"/>
      <c r="C67" s="202"/>
    </row>
    <row r="68" customFormat="false" ht="15" hidden="false" customHeight="false" outlineLevel="0" collapsed="false">
      <c r="A68" s="250"/>
      <c r="B68" s="202"/>
      <c r="C68" s="202"/>
    </row>
    <row r="69" customFormat="false" ht="15" hidden="false" customHeight="false" outlineLevel="0" collapsed="false">
      <c r="A69" s="250"/>
      <c r="B69" s="202"/>
      <c r="C69" s="202"/>
    </row>
    <row r="70" customFormat="false" ht="15" hidden="false" customHeight="false" outlineLevel="0" collapsed="false">
      <c r="A70" s="250"/>
      <c r="B70" s="202"/>
      <c r="C70" s="202"/>
    </row>
    <row r="71" customFormat="false" ht="15" hidden="false" customHeight="false" outlineLevel="0" collapsed="false">
      <c r="A71" s="250"/>
      <c r="B71" s="202"/>
      <c r="C71" s="202"/>
    </row>
    <row r="72" customFormat="false" ht="15" hidden="false" customHeight="false" outlineLevel="0" collapsed="false">
      <c r="A72" s="250"/>
      <c r="B72" s="202"/>
      <c r="C72" s="202"/>
    </row>
    <row r="73" customFormat="false" ht="15" hidden="false" customHeight="false" outlineLevel="0" collapsed="false">
      <c r="A73" s="250"/>
      <c r="B73" s="202"/>
      <c r="C73" s="202"/>
    </row>
    <row r="74" customFormat="false" ht="15" hidden="false" customHeight="false" outlineLevel="0" collapsed="false">
      <c r="A74" s="250"/>
      <c r="B74" s="202"/>
      <c r="C74" s="202"/>
    </row>
    <row r="75" customFormat="false" ht="15" hidden="false" customHeight="false" outlineLevel="0" collapsed="false">
      <c r="A75" s="250"/>
      <c r="B75" s="202"/>
      <c r="C75" s="202"/>
    </row>
    <row r="76" customFormat="false" ht="15" hidden="false" customHeight="false" outlineLevel="0" collapsed="false">
      <c r="A76" s="250"/>
      <c r="B76" s="202"/>
      <c r="C76" s="202"/>
    </row>
    <row r="77" customFormat="false" ht="15" hidden="false" customHeight="false" outlineLevel="0" collapsed="false">
      <c r="A77" s="250"/>
      <c r="B77" s="202"/>
      <c r="C77" s="202"/>
    </row>
    <row r="78" customFormat="false" ht="15" hidden="false" customHeight="false" outlineLevel="0" collapsed="false">
      <c r="A78" s="250"/>
      <c r="B78" s="202"/>
      <c r="C78" s="202"/>
    </row>
    <row r="79" customFormat="false" ht="15" hidden="false" customHeight="false" outlineLevel="0" collapsed="false">
      <c r="A79" s="250"/>
      <c r="B79" s="202"/>
      <c r="C79" s="202"/>
    </row>
    <row r="80" customFormat="false" ht="15" hidden="false" customHeight="false" outlineLevel="0" collapsed="false">
      <c r="A80" s="250"/>
      <c r="B80" s="202"/>
      <c r="C80" s="202"/>
    </row>
    <row r="81" customFormat="false" ht="15" hidden="false" customHeight="false" outlineLevel="0" collapsed="false">
      <c r="A81" s="250"/>
      <c r="B81" s="202"/>
      <c r="C81" s="202"/>
    </row>
    <row r="82" customFormat="false" ht="15" hidden="false" customHeight="false" outlineLevel="0" collapsed="false">
      <c r="A82" s="250"/>
      <c r="B82" s="202"/>
      <c r="C82" s="202"/>
    </row>
    <row r="83" customFormat="false" ht="15" hidden="false" customHeight="false" outlineLevel="0" collapsed="false">
      <c r="A83" s="250"/>
      <c r="B83" s="202"/>
      <c r="C83" s="202"/>
    </row>
    <row r="84" customFormat="false" ht="15" hidden="false" customHeight="false" outlineLevel="0" collapsed="false">
      <c r="A84" s="250"/>
      <c r="B84" s="202"/>
      <c r="C84" s="202"/>
    </row>
    <row r="85" customFormat="false" ht="15" hidden="false" customHeight="false" outlineLevel="0" collapsed="false">
      <c r="A85" s="250"/>
      <c r="B85" s="202"/>
      <c r="C85" s="202"/>
    </row>
    <row r="86" customFormat="false" ht="15" hidden="false" customHeight="false" outlineLevel="0" collapsed="false">
      <c r="A86" s="250"/>
      <c r="B86" s="202"/>
      <c r="C86" s="202"/>
    </row>
    <row r="87" customFormat="false" ht="15" hidden="false" customHeight="false" outlineLevel="0" collapsed="false">
      <c r="A87" s="250"/>
      <c r="B87" s="202"/>
      <c r="C87" s="202"/>
    </row>
    <row r="88" customFormat="false" ht="15" hidden="false" customHeight="false" outlineLevel="0" collapsed="false">
      <c r="A88" s="250"/>
      <c r="B88" s="202"/>
      <c r="C88" s="202"/>
    </row>
    <row r="89" customFormat="false" ht="15" hidden="false" customHeight="false" outlineLevel="0" collapsed="false">
      <c r="A89" s="250"/>
      <c r="B89" s="202"/>
      <c r="C89" s="202"/>
    </row>
    <row r="90" customFormat="false" ht="15" hidden="false" customHeight="false" outlineLevel="0" collapsed="false">
      <c r="A90" s="250"/>
      <c r="B90" s="202"/>
      <c r="C90" s="202"/>
    </row>
    <row r="91" customFormat="false" ht="15" hidden="false" customHeight="false" outlineLevel="0" collapsed="false">
      <c r="A91" s="250"/>
      <c r="B91" s="202"/>
      <c r="C91" s="202"/>
    </row>
    <row r="92" customFormat="false" ht="15" hidden="false" customHeight="false" outlineLevel="0" collapsed="false">
      <c r="A92" s="250"/>
      <c r="B92" s="202"/>
      <c r="C92" s="202"/>
    </row>
    <row r="93" customFormat="false" ht="15" hidden="false" customHeight="false" outlineLevel="0" collapsed="false">
      <c r="A93" s="250"/>
      <c r="B93" s="202"/>
      <c r="C93" s="202"/>
    </row>
    <row r="94" customFormat="false" ht="15" hidden="false" customHeight="false" outlineLevel="0" collapsed="false">
      <c r="A94" s="250"/>
      <c r="B94" s="202"/>
      <c r="C94" s="202"/>
    </row>
    <row r="95" customFormat="false" ht="15" hidden="false" customHeight="false" outlineLevel="0" collapsed="false">
      <c r="A95" s="250"/>
      <c r="B95" s="202"/>
      <c r="C95" s="202"/>
    </row>
    <row r="96" customFormat="false" ht="15" hidden="false" customHeight="false" outlineLevel="0" collapsed="false">
      <c r="A96" s="250"/>
      <c r="B96" s="202"/>
      <c r="C96" s="202"/>
    </row>
    <row r="97" customFormat="false" ht="15" hidden="false" customHeight="false" outlineLevel="0" collapsed="false">
      <c r="A97" s="250"/>
      <c r="B97" s="202"/>
      <c r="C97" s="202"/>
    </row>
    <row r="98" customFormat="false" ht="15" hidden="false" customHeight="false" outlineLevel="0" collapsed="false">
      <c r="A98" s="250"/>
      <c r="B98" s="202"/>
      <c r="C98" s="202"/>
    </row>
    <row r="99" customFormat="false" ht="15" hidden="false" customHeight="false" outlineLevel="0" collapsed="false">
      <c r="A99" s="250"/>
      <c r="B99" s="202"/>
      <c r="C99" s="202"/>
    </row>
    <row r="100" customFormat="false" ht="15" hidden="false" customHeight="false" outlineLevel="0" collapsed="false">
      <c r="A100" s="250"/>
      <c r="B100" s="202"/>
      <c r="C100" s="202"/>
    </row>
    <row r="101" customFormat="false" ht="15" hidden="false" customHeight="false" outlineLevel="0" collapsed="false">
      <c r="A101" s="250"/>
      <c r="B101" s="202"/>
      <c r="C101" s="202"/>
    </row>
    <row r="102" customFormat="false" ht="15" hidden="false" customHeight="false" outlineLevel="0" collapsed="false">
      <c r="A102" s="250"/>
      <c r="B102" s="202"/>
      <c r="C102" s="202"/>
    </row>
    <row r="103" customFormat="false" ht="15" hidden="false" customHeight="false" outlineLevel="0" collapsed="false">
      <c r="A103" s="250"/>
      <c r="B103" s="202"/>
      <c r="C103" s="202"/>
    </row>
    <row r="104" customFormat="false" ht="15" hidden="false" customHeight="false" outlineLevel="0" collapsed="false">
      <c r="A104" s="250"/>
      <c r="B104" s="202"/>
      <c r="C104" s="202"/>
    </row>
    <row r="105" customFormat="false" ht="15" hidden="false" customHeight="false" outlineLevel="0" collapsed="false">
      <c r="A105" s="250"/>
      <c r="B105" s="202"/>
      <c r="C105" s="202"/>
    </row>
    <row r="106" customFormat="false" ht="15" hidden="false" customHeight="false" outlineLevel="0" collapsed="false">
      <c r="A106" s="250"/>
      <c r="B106" s="202"/>
      <c r="C106" s="202"/>
    </row>
    <row r="107" customFormat="false" ht="15" hidden="false" customHeight="false" outlineLevel="0" collapsed="false">
      <c r="A107" s="250"/>
      <c r="B107" s="202"/>
      <c r="C107" s="202"/>
    </row>
    <row r="108" customFormat="false" ht="15" hidden="false" customHeight="false" outlineLevel="0" collapsed="false">
      <c r="A108" s="250"/>
      <c r="B108" s="202"/>
      <c r="C108" s="202"/>
    </row>
    <row r="109" customFormat="false" ht="15" hidden="false" customHeight="false" outlineLevel="0" collapsed="false">
      <c r="A109" s="250"/>
      <c r="B109" s="202"/>
      <c r="C109" s="202"/>
    </row>
    <row r="110" customFormat="false" ht="15" hidden="false" customHeight="false" outlineLevel="0" collapsed="false">
      <c r="A110" s="250"/>
      <c r="B110" s="202"/>
      <c r="C110" s="202"/>
    </row>
    <row r="111" customFormat="false" ht="15" hidden="false" customHeight="false" outlineLevel="0" collapsed="false">
      <c r="A111" s="250"/>
      <c r="B111" s="202"/>
      <c r="C111" s="202"/>
    </row>
    <row r="112" customFormat="false" ht="15" hidden="false" customHeight="false" outlineLevel="0" collapsed="false">
      <c r="A112" s="250"/>
      <c r="B112" s="202"/>
      <c r="C112" s="202"/>
    </row>
    <row r="113" customFormat="false" ht="15" hidden="false" customHeight="false" outlineLevel="0" collapsed="false">
      <c r="A113" s="250"/>
      <c r="B113" s="202"/>
      <c r="C113" s="202"/>
    </row>
    <row r="114" customFormat="false" ht="15" hidden="false" customHeight="false" outlineLevel="0" collapsed="false">
      <c r="A114" s="250"/>
      <c r="B114" s="202"/>
      <c r="C114" s="202"/>
    </row>
    <row r="115" customFormat="false" ht="15" hidden="false" customHeight="false" outlineLevel="0" collapsed="false">
      <c r="A115" s="250"/>
      <c r="B115" s="202"/>
      <c r="C115" s="202"/>
    </row>
    <row r="116" customFormat="false" ht="15" hidden="false" customHeight="false" outlineLevel="0" collapsed="false">
      <c r="A116" s="250"/>
      <c r="B116" s="202"/>
      <c r="C116" s="202"/>
    </row>
    <row r="117" customFormat="false" ht="15" hidden="false" customHeight="false" outlineLevel="0" collapsed="false">
      <c r="A117" s="250"/>
      <c r="B117" s="202"/>
      <c r="C117" s="202"/>
    </row>
    <row r="118" customFormat="false" ht="15" hidden="false" customHeight="false" outlineLevel="0" collapsed="false">
      <c r="A118" s="250"/>
      <c r="B118" s="202"/>
      <c r="C118" s="202"/>
    </row>
    <row r="119" customFormat="false" ht="15" hidden="false" customHeight="false" outlineLevel="0" collapsed="false">
      <c r="A119" s="250"/>
      <c r="B119" s="202"/>
      <c r="C119" s="202"/>
    </row>
    <row r="120" customFormat="false" ht="15" hidden="false" customHeight="false" outlineLevel="0" collapsed="false">
      <c r="A120" s="250"/>
      <c r="B120" s="202"/>
      <c r="C120" s="202"/>
    </row>
    <row r="121" customFormat="false" ht="15" hidden="false" customHeight="false" outlineLevel="0" collapsed="false">
      <c r="A121" s="250"/>
      <c r="B121" s="202"/>
      <c r="C121" s="202"/>
    </row>
    <row r="122" customFormat="false" ht="15" hidden="false" customHeight="false" outlineLevel="0" collapsed="false">
      <c r="A122" s="250"/>
      <c r="B122" s="202"/>
      <c r="C122" s="202"/>
    </row>
    <row r="123" customFormat="false" ht="15" hidden="false" customHeight="false" outlineLevel="0" collapsed="false">
      <c r="A123" s="250"/>
      <c r="B123" s="202"/>
      <c r="C123" s="202"/>
    </row>
    <row r="124" customFormat="false" ht="15" hidden="false" customHeight="false" outlineLevel="0" collapsed="false">
      <c r="A124" s="250"/>
      <c r="B124" s="202"/>
      <c r="C124" s="202"/>
    </row>
    <row r="125" customFormat="false" ht="15" hidden="false" customHeight="false" outlineLevel="0" collapsed="false">
      <c r="A125" s="250"/>
      <c r="B125" s="202"/>
      <c r="C125" s="202"/>
    </row>
    <row r="126" customFormat="false" ht="15" hidden="false" customHeight="false" outlineLevel="0" collapsed="false">
      <c r="A126" s="250"/>
      <c r="B126" s="202"/>
      <c r="C126" s="202"/>
    </row>
    <row r="127" customFormat="false" ht="15" hidden="false" customHeight="false" outlineLevel="0" collapsed="false">
      <c r="A127" s="250"/>
      <c r="B127" s="202"/>
      <c r="C127" s="202"/>
    </row>
    <row r="128" customFormat="false" ht="15" hidden="false" customHeight="false" outlineLevel="0" collapsed="false">
      <c r="A128" s="250"/>
      <c r="B128" s="202"/>
      <c r="C128" s="202"/>
    </row>
    <row r="129" customFormat="false" ht="15" hidden="false" customHeight="false" outlineLevel="0" collapsed="false">
      <c r="A129" s="250"/>
      <c r="B129" s="202"/>
      <c r="C129" s="202"/>
    </row>
    <row r="130" customFormat="false" ht="15" hidden="false" customHeight="false" outlineLevel="0" collapsed="false">
      <c r="A130" s="250"/>
      <c r="B130" s="202"/>
      <c r="C130" s="202"/>
    </row>
    <row r="131" customFormat="false" ht="15" hidden="false" customHeight="false" outlineLevel="0" collapsed="false">
      <c r="A131" s="250"/>
      <c r="B131" s="202"/>
      <c r="C131" s="202"/>
    </row>
    <row r="132" customFormat="false" ht="15" hidden="false" customHeight="false" outlineLevel="0" collapsed="false">
      <c r="A132" s="250"/>
      <c r="B132" s="202"/>
      <c r="C132" s="202"/>
    </row>
    <row r="133" customFormat="false" ht="15" hidden="false" customHeight="false" outlineLevel="0" collapsed="false">
      <c r="A133" s="250"/>
      <c r="B133" s="202"/>
      <c r="C133" s="202"/>
    </row>
    <row r="134" customFormat="false" ht="15" hidden="false" customHeight="false" outlineLevel="0" collapsed="false">
      <c r="A134" s="250"/>
      <c r="B134" s="202"/>
      <c r="C134" s="202"/>
    </row>
    <row r="135" customFormat="false" ht="15" hidden="false" customHeight="false" outlineLevel="0" collapsed="false">
      <c r="A135" s="250"/>
      <c r="B135" s="202"/>
      <c r="C135" s="202"/>
    </row>
    <row r="136" customFormat="false" ht="15" hidden="false" customHeight="false" outlineLevel="0" collapsed="false">
      <c r="A136" s="250"/>
      <c r="B136" s="202"/>
      <c r="C136" s="202"/>
    </row>
    <row r="137" customFormat="false" ht="15" hidden="false" customHeight="false" outlineLevel="0" collapsed="false">
      <c r="A137" s="250"/>
      <c r="B137" s="202"/>
      <c r="C137" s="202"/>
    </row>
    <row r="138" customFormat="false" ht="15" hidden="false" customHeight="false" outlineLevel="0" collapsed="false">
      <c r="A138" s="250"/>
      <c r="B138" s="202"/>
      <c r="C138" s="202"/>
    </row>
    <row r="139" customFormat="false" ht="15" hidden="false" customHeight="false" outlineLevel="0" collapsed="false">
      <c r="A139" s="250"/>
      <c r="B139" s="202"/>
      <c r="C139" s="202"/>
    </row>
    <row r="140" customFormat="false" ht="15" hidden="false" customHeight="false" outlineLevel="0" collapsed="false">
      <c r="A140" s="250"/>
      <c r="B140" s="202"/>
      <c r="C140" s="202"/>
    </row>
    <row r="141" customFormat="false" ht="15" hidden="false" customHeight="false" outlineLevel="0" collapsed="false">
      <c r="A141" s="250"/>
      <c r="B141" s="202"/>
      <c r="C141" s="202"/>
    </row>
    <row r="142" customFormat="false" ht="15" hidden="false" customHeight="false" outlineLevel="0" collapsed="false">
      <c r="A142" s="250"/>
      <c r="B142" s="202"/>
      <c r="C142" s="202"/>
    </row>
    <row r="143" customFormat="false" ht="15" hidden="false" customHeight="false" outlineLevel="0" collapsed="false">
      <c r="A143" s="250"/>
      <c r="B143" s="202"/>
      <c r="C143" s="202"/>
    </row>
    <row r="144" customFormat="false" ht="15" hidden="false" customHeight="false" outlineLevel="0" collapsed="false">
      <c r="A144" s="250"/>
      <c r="B144" s="202"/>
      <c r="C144" s="202"/>
    </row>
    <row r="145" customFormat="false" ht="15" hidden="false" customHeight="false" outlineLevel="0" collapsed="false">
      <c r="A145" s="250"/>
      <c r="B145" s="202"/>
      <c r="C145" s="202"/>
    </row>
    <row r="146" customFormat="false" ht="15" hidden="false" customHeight="false" outlineLevel="0" collapsed="false">
      <c r="A146" s="250"/>
      <c r="B146" s="202"/>
      <c r="C146" s="202"/>
    </row>
    <row r="147" customFormat="false" ht="15" hidden="false" customHeight="false" outlineLevel="0" collapsed="false">
      <c r="A147" s="250"/>
      <c r="B147" s="202"/>
      <c r="C147" s="202"/>
    </row>
    <row r="148" customFormat="false" ht="15" hidden="false" customHeight="false" outlineLevel="0" collapsed="false">
      <c r="A148" s="250"/>
      <c r="B148" s="202"/>
      <c r="C148" s="202"/>
    </row>
    <row r="149" customFormat="false" ht="15" hidden="false" customHeight="false" outlineLevel="0" collapsed="false">
      <c r="A149" s="250"/>
      <c r="B149" s="202"/>
      <c r="C149" s="202"/>
    </row>
    <row r="150" customFormat="false" ht="15" hidden="false" customHeight="false" outlineLevel="0" collapsed="false">
      <c r="A150" s="250"/>
      <c r="B150" s="202"/>
      <c r="C150" s="202"/>
    </row>
    <row r="151" customFormat="false" ht="15" hidden="false" customHeight="false" outlineLevel="0" collapsed="false">
      <c r="A151" s="250"/>
      <c r="B151" s="202"/>
      <c r="C151" s="202"/>
    </row>
    <row r="152" customFormat="false" ht="15" hidden="false" customHeight="false" outlineLevel="0" collapsed="false">
      <c r="A152" s="250"/>
      <c r="B152" s="202"/>
      <c r="C152" s="202"/>
    </row>
    <row r="153" customFormat="false" ht="15" hidden="false" customHeight="false" outlineLevel="0" collapsed="false">
      <c r="A153" s="250"/>
      <c r="B153" s="202"/>
      <c r="C153" s="202"/>
    </row>
    <row r="154" customFormat="false" ht="15" hidden="false" customHeight="false" outlineLevel="0" collapsed="false">
      <c r="A154" s="250"/>
      <c r="B154" s="202"/>
      <c r="C154" s="202"/>
    </row>
    <row r="155" customFormat="false" ht="15" hidden="false" customHeight="false" outlineLevel="0" collapsed="false">
      <c r="A155" s="250"/>
      <c r="B155" s="202"/>
      <c r="C155" s="202"/>
    </row>
    <row r="156" customFormat="false" ht="15" hidden="false" customHeight="false" outlineLevel="0" collapsed="false">
      <c r="A156" s="250"/>
      <c r="B156" s="202"/>
      <c r="C156" s="202"/>
    </row>
    <row r="157" customFormat="false" ht="15" hidden="false" customHeight="false" outlineLevel="0" collapsed="false">
      <c r="A157" s="250"/>
      <c r="B157" s="202"/>
      <c r="C157" s="202"/>
    </row>
    <row r="158" customFormat="false" ht="15" hidden="false" customHeight="false" outlineLevel="0" collapsed="false">
      <c r="A158" s="250"/>
      <c r="B158" s="202"/>
      <c r="C158" s="202"/>
    </row>
    <row r="159" customFormat="false" ht="15" hidden="false" customHeight="false" outlineLevel="0" collapsed="false">
      <c r="A159" s="250"/>
      <c r="B159" s="202"/>
      <c r="C159" s="202"/>
    </row>
    <row r="160" customFormat="false" ht="15" hidden="false" customHeight="false" outlineLevel="0" collapsed="false">
      <c r="A160" s="250"/>
      <c r="B160" s="202"/>
      <c r="C160" s="202"/>
    </row>
    <row r="161" customFormat="false" ht="15" hidden="false" customHeight="false" outlineLevel="0" collapsed="false">
      <c r="A161" s="250"/>
      <c r="B161" s="202"/>
      <c r="C161" s="202"/>
    </row>
    <row r="162" customFormat="false" ht="15" hidden="false" customHeight="false" outlineLevel="0" collapsed="false">
      <c r="A162" s="250"/>
      <c r="B162" s="202"/>
      <c r="C162" s="202"/>
    </row>
    <row r="163" customFormat="false" ht="15" hidden="false" customHeight="false" outlineLevel="0" collapsed="false">
      <c r="A163" s="250"/>
      <c r="B163" s="202"/>
      <c r="C163" s="202"/>
    </row>
    <row r="164" customFormat="false" ht="15" hidden="false" customHeight="false" outlineLevel="0" collapsed="false">
      <c r="A164" s="250"/>
      <c r="B164" s="202"/>
      <c r="C164" s="202"/>
    </row>
    <row r="165" customFormat="false" ht="15" hidden="false" customHeight="false" outlineLevel="0" collapsed="false">
      <c r="A165" s="250"/>
      <c r="B165" s="202"/>
      <c r="C165" s="202"/>
    </row>
    <row r="166" customFormat="false" ht="15" hidden="false" customHeight="false" outlineLevel="0" collapsed="false">
      <c r="A166" s="250"/>
      <c r="B166" s="202"/>
      <c r="C166" s="202"/>
    </row>
    <row r="167" customFormat="false" ht="15" hidden="false" customHeight="false" outlineLevel="0" collapsed="false">
      <c r="A167" s="250"/>
      <c r="B167" s="202"/>
      <c r="C167" s="202"/>
    </row>
    <row r="168" customFormat="false" ht="15" hidden="false" customHeight="false" outlineLevel="0" collapsed="false">
      <c r="A168" s="250"/>
      <c r="B168" s="202"/>
      <c r="C168" s="202"/>
    </row>
    <row r="169" customFormat="false" ht="15" hidden="false" customHeight="false" outlineLevel="0" collapsed="false">
      <c r="A169" s="250"/>
      <c r="B169" s="202"/>
      <c r="C169" s="202"/>
    </row>
    <row r="170" customFormat="false" ht="15" hidden="false" customHeight="false" outlineLevel="0" collapsed="false">
      <c r="A170" s="250"/>
      <c r="B170" s="202"/>
      <c r="C170" s="202"/>
    </row>
    <row r="171" customFormat="false" ht="15" hidden="false" customHeight="false" outlineLevel="0" collapsed="false">
      <c r="A171" s="250"/>
      <c r="B171" s="202"/>
      <c r="C171" s="202"/>
    </row>
    <row r="172" customFormat="false" ht="15" hidden="false" customHeight="false" outlineLevel="0" collapsed="false">
      <c r="A172" s="250"/>
      <c r="B172" s="202"/>
      <c r="C172" s="202"/>
    </row>
    <row r="173" customFormat="false" ht="15" hidden="false" customHeight="false" outlineLevel="0" collapsed="false">
      <c r="A173" s="250"/>
      <c r="B173" s="202"/>
      <c r="C173" s="202"/>
    </row>
    <row r="174" customFormat="false" ht="15" hidden="false" customHeight="false" outlineLevel="0" collapsed="false">
      <c r="A174" s="250"/>
      <c r="B174" s="202"/>
      <c r="C174" s="202"/>
    </row>
    <row r="175" customFormat="false" ht="15" hidden="false" customHeight="false" outlineLevel="0" collapsed="false">
      <c r="A175" s="250"/>
      <c r="B175" s="202"/>
      <c r="C175" s="202"/>
    </row>
    <row r="176" customFormat="false" ht="15" hidden="false" customHeight="false" outlineLevel="0" collapsed="false">
      <c r="A176" s="250"/>
      <c r="B176" s="202"/>
      <c r="C176" s="202"/>
    </row>
    <row r="177" customFormat="false" ht="15" hidden="false" customHeight="false" outlineLevel="0" collapsed="false">
      <c r="A177" s="250"/>
      <c r="B177" s="202"/>
      <c r="C177" s="202"/>
    </row>
    <row r="178" customFormat="false" ht="15" hidden="false" customHeight="false" outlineLevel="0" collapsed="false">
      <c r="A178" s="250"/>
      <c r="B178" s="202"/>
      <c r="C178" s="202"/>
    </row>
    <row r="179" customFormat="false" ht="15" hidden="false" customHeight="false" outlineLevel="0" collapsed="false">
      <c r="A179" s="250"/>
      <c r="B179" s="202"/>
      <c r="C179" s="202"/>
    </row>
    <row r="180" customFormat="false" ht="15" hidden="false" customHeight="false" outlineLevel="0" collapsed="false">
      <c r="A180" s="250"/>
      <c r="B180" s="202"/>
      <c r="C180" s="202"/>
    </row>
    <row r="181" customFormat="false" ht="15" hidden="false" customHeight="false" outlineLevel="0" collapsed="false">
      <c r="A181" s="250"/>
      <c r="B181" s="202"/>
      <c r="C181" s="202"/>
    </row>
    <row r="182" customFormat="false" ht="15" hidden="false" customHeight="false" outlineLevel="0" collapsed="false">
      <c r="A182" s="250"/>
      <c r="B182" s="202"/>
      <c r="C182" s="202"/>
    </row>
    <row r="183" customFormat="false" ht="15" hidden="false" customHeight="false" outlineLevel="0" collapsed="false">
      <c r="A183" s="250"/>
      <c r="B183" s="202"/>
      <c r="C183" s="202"/>
    </row>
    <row r="184" customFormat="false" ht="15" hidden="false" customHeight="false" outlineLevel="0" collapsed="false">
      <c r="A184" s="250"/>
      <c r="B184" s="202"/>
      <c r="C184" s="202"/>
    </row>
    <row r="185" customFormat="false" ht="15" hidden="false" customHeight="false" outlineLevel="0" collapsed="false">
      <c r="A185" s="250"/>
      <c r="B185" s="202"/>
      <c r="C185" s="202"/>
    </row>
    <row r="186" customFormat="false" ht="15" hidden="false" customHeight="false" outlineLevel="0" collapsed="false">
      <c r="A186" s="250"/>
      <c r="B186" s="202"/>
      <c r="C186" s="202"/>
    </row>
    <row r="187" customFormat="false" ht="15" hidden="false" customHeight="false" outlineLevel="0" collapsed="false">
      <c r="A187" s="250"/>
      <c r="B187" s="202"/>
      <c r="C187" s="202"/>
    </row>
    <row r="188" customFormat="false" ht="15" hidden="false" customHeight="false" outlineLevel="0" collapsed="false">
      <c r="A188" s="250"/>
      <c r="B188" s="202"/>
      <c r="C188" s="202"/>
    </row>
    <row r="189" customFormat="false" ht="15" hidden="false" customHeight="false" outlineLevel="0" collapsed="false">
      <c r="A189" s="250"/>
      <c r="B189" s="202"/>
      <c r="C189" s="202"/>
    </row>
    <row r="190" customFormat="false" ht="15" hidden="false" customHeight="false" outlineLevel="0" collapsed="false">
      <c r="A190" s="250"/>
      <c r="B190" s="202"/>
      <c r="C190" s="202"/>
    </row>
    <row r="191" customFormat="false" ht="15" hidden="false" customHeight="false" outlineLevel="0" collapsed="false">
      <c r="A191" s="250"/>
      <c r="B191" s="202"/>
      <c r="C191" s="202"/>
    </row>
    <row r="192" customFormat="false" ht="15" hidden="false" customHeight="false" outlineLevel="0" collapsed="false">
      <c r="A192" s="250"/>
      <c r="B192" s="202"/>
      <c r="C192" s="202"/>
    </row>
    <row r="193" customFormat="false" ht="15" hidden="false" customHeight="false" outlineLevel="0" collapsed="false">
      <c r="A193" s="250"/>
      <c r="B193" s="202"/>
      <c r="C193" s="202"/>
    </row>
    <row r="194" customFormat="false" ht="15" hidden="false" customHeight="false" outlineLevel="0" collapsed="false">
      <c r="A194" s="250"/>
      <c r="B194" s="202"/>
      <c r="C194" s="202"/>
    </row>
    <row r="195" customFormat="false" ht="15" hidden="false" customHeight="false" outlineLevel="0" collapsed="false">
      <c r="A195" s="250"/>
      <c r="B195" s="202"/>
      <c r="C195" s="202"/>
    </row>
    <row r="196" customFormat="false" ht="15" hidden="false" customHeight="false" outlineLevel="0" collapsed="false">
      <c r="A196" s="250"/>
      <c r="B196" s="202"/>
      <c r="C196" s="202"/>
    </row>
    <row r="197" customFormat="false" ht="15" hidden="false" customHeight="false" outlineLevel="0" collapsed="false">
      <c r="A197" s="250"/>
      <c r="B197" s="202"/>
      <c r="C197" s="202"/>
    </row>
    <row r="198" customFormat="false" ht="15" hidden="false" customHeight="false" outlineLevel="0" collapsed="false">
      <c r="A198" s="250"/>
      <c r="B198" s="202"/>
      <c r="C198" s="202"/>
    </row>
    <row r="199" customFormat="false" ht="15" hidden="false" customHeight="false" outlineLevel="0" collapsed="false">
      <c r="A199" s="250"/>
      <c r="B199" s="202"/>
      <c r="C199" s="202"/>
    </row>
    <row r="200" customFormat="false" ht="15" hidden="false" customHeight="false" outlineLevel="0" collapsed="false">
      <c r="A200" s="250"/>
      <c r="B200" s="202"/>
      <c r="C200" s="202"/>
    </row>
    <row r="201" customFormat="false" ht="15" hidden="false" customHeight="false" outlineLevel="0" collapsed="false">
      <c r="A201" s="250"/>
      <c r="B201" s="202"/>
      <c r="C201" s="202"/>
    </row>
    <row r="202" customFormat="false" ht="15" hidden="false" customHeight="false" outlineLevel="0" collapsed="false">
      <c r="A202" s="250"/>
      <c r="B202" s="202"/>
      <c r="C202" s="202"/>
    </row>
    <row r="203" customFormat="false" ht="15" hidden="false" customHeight="false" outlineLevel="0" collapsed="false">
      <c r="A203" s="250"/>
      <c r="B203" s="202"/>
      <c r="C203" s="202"/>
    </row>
    <row r="204" customFormat="false" ht="15" hidden="false" customHeight="false" outlineLevel="0" collapsed="false">
      <c r="A204" s="250"/>
      <c r="B204" s="202"/>
      <c r="C204" s="202"/>
    </row>
    <row r="205" customFormat="false" ht="15" hidden="false" customHeight="false" outlineLevel="0" collapsed="false">
      <c r="A205" s="250"/>
      <c r="B205" s="202"/>
      <c r="C205" s="202"/>
    </row>
    <row r="206" customFormat="false" ht="15" hidden="false" customHeight="false" outlineLevel="0" collapsed="false">
      <c r="A206" s="250"/>
      <c r="B206" s="202"/>
      <c r="C206" s="202"/>
    </row>
    <row r="207" customFormat="false" ht="15" hidden="false" customHeight="false" outlineLevel="0" collapsed="false">
      <c r="A207" s="250"/>
      <c r="B207" s="202"/>
      <c r="C207" s="202"/>
    </row>
    <row r="208" customFormat="false" ht="15" hidden="false" customHeight="false" outlineLevel="0" collapsed="false">
      <c r="A208" s="250"/>
      <c r="B208" s="202"/>
      <c r="C208" s="202"/>
    </row>
    <row r="209" customFormat="false" ht="15" hidden="false" customHeight="false" outlineLevel="0" collapsed="false">
      <c r="A209" s="250"/>
      <c r="B209" s="202"/>
      <c r="C209" s="202"/>
    </row>
    <row r="210" customFormat="false" ht="15" hidden="false" customHeight="false" outlineLevel="0" collapsed="false">
      <c r="A210" s="250"/>
      <c r="B210" s="202"/>
      <c r="C210" s="202"/>
    </row>
    <row r="211" customFormat="false" ht="15" hidden="false" customHeight="false" outlineLevel="0" collapsed="false">
      <c r="A211" s="250"/>
      <c r="B211" s="202"/>
      <c r="C211" s="202"/>
    </row>
    <row r="212" customFormat="false" ht="15" hidden="false" customHeight="false" outlineLevel="0" collapsed="false">
      <c r="A212" s="250"/>
      <c r="B212" s="202"/>
      <c r="C212" s="202"/>
    </row>
    <row r="213" customFormat="false" ht="15" hidden="false" customHeight="false" outlineLevel="0" collapsed="false">
      <c r="A213" s="250"/>
      <c r="B213" s="202"/>
      <c r="C213" s="202"/>
    </row>
    <row r="214" customFormat="false" ht="15" hidden="false" customHeight="false" outlineLevel="0" collapsed="false">
      <c r="A214" s="250"/>
      <c r="B214" s="202"/>
      <c r="C214" s="202"/>
    </row>
    <row r="215" customFormat="false" ht="15" hidden="false" customHeight="false" outlineLevel="0" collapsed="false">
      <c r="A215" s="250"/>
      <c r="B215" s="202"/>
      <c r="C215" s="202"/>
    </row>
    <row r="216" customFormat="false" ht="15" hidden="false" customHeight="false" outlineLevel="0" collapsed="false">
      <c r="A216" s="250"/>
      <c r="B216" s="202"/>
      <c r="C216" s="202"/>
    </row>
    <row r="217" customFormat="false" ht="15" hidden="false" customHeight="false" outlineLevel="0" collapsed="false">
      <c r="A217" s="250"/>
      <c r="B217" s="202"/>
      <c r="C217" s="202"/>
    </row>
    <row r="218" customFormat="false" ht="15" hidden="false" customHeight="false" outlineLevel="0" collapsed="false">
      <c r="A218" s="250"/>
      <c r="B218" s="202"/>
      <c r="C218" s="202"/>
    </row>
    <row r="219" customFormat="false" ht="15" hidden="false" customHeight="false" outlineLevel="0" collapsed="false">
      <c r="A219" s="250"/>
      <c r="B219" s="202"/>
      <c r="C219" s="202"/>
    </row>
    <row r="220" customFormat="false" ht="15" hidden="false" customHeight="false" outlineLevel="0" collapsed="false">
      <c r="A220" s="250"/>
      <c r="B220" s="202"/>
      <c r="C220" s="202"/>
    </row>
    <row r="221" customFormat="false" ht="15" hidden="false" customHeight="false" outlineLevel="0" collapsed="false">
      <c r="A221" s="250"/>
      <c r="B221" s="202"/>
      <c r="C221" s="202"/>
    </row>
    <row r="222" customFormat="false" ht="15" hidden="false" customHeight="false" outlineLevel="0" collapsed="false">
      <c r="A222" s="250"/>
      <c r="B222" s="202"/>
      <c r="C222" s="202"/>
    </row>
    <row r="223" customFormat="false" ht="15" hidden="false" customHeight="false" outlineLevel="0" collapsed="false">
      <c r="A223" s="250"/>
      <c r="B223" s="202"/>
      <c r="C223" s="202"/>
    </row>
    <row r="224" customFormat="false" ht="15" hidden="false" customHeight="false" outlineLevel="0" collapsed="false">
      <c r="A224" s="250"/>
      <c r="B224" s="202"/>
      <c r="C224" s="202"/>
    </row>
    <row r="225" customFormat="false" ht="15" hidden="false" customHeight="false" outlineLevel="0" collapsed="false">
      <c r="A225" s="250"/>
      <c r="B225" s="202"/>
      <c r="C225" s="202"/>
    </row>
    <row r="226" customFormat="false" ht="15" hidden="false" customHeight="false" outlineLevel="0" collapsed="false">
      <c r="A226" s="250"/>
      <c r="B226" s="202"/>
      <c r="C226" s="202"/>
    </row>
    <row r="227" customFormat="false" ht="15" hidden="false" customHeight="false" outlineLevel="0" collapsed="false">
      <c r="A227" s="250"/>
      <c r="B227" s="202"/>
      <c r="C227" s="202"/>
    </row>
    <row r="228" customFormat="false" ht="15" hidden="false" customHeight="false" outlineLevel="0" collapsed="false">
      <c r="A228" s="250"/>
      <c r="B228" s="202"/>
      <c r="C228" s="202"/>
    </row>
    <row r="229" customFormat="false" ht="15" hidden="false" customHeight="false" outlineLevel="0" collapsed="false">
      <c r="A229" s="250"/>
      <c r="B229" s="202"/>
      <c r="C229" s="202"/>
    </row>
    <row r="230" customFormat="false" ht="15" hidden="false" customHeight="false" outlineLevel="0" collapsed="false">
      <c r="A230" s="250"/>
      <c r="B230" s="202"/>
      <c r="C230" s="202"/>
    </row>
    <row r="231" customFormat="false" ht="15" hidden="false" customHeight="false" outlineLevel="0" collapsed="false">
      <c r="A231" s="250"/>
      <c r="B231" s="202"/>
      <c r="C231" s="202"/>
    </row>
    <row r="232" customFormat="false" ht="15" hidden="false" customHeight="false" outlineLevel="0" collapsed="false">
      <c r="A232" s="250"/>
      <c r="B232" s="202"/>
      <c r="C232" s="202"/>
    </row>
    <row r="233" customFormat="false" ht="15" hidden="false" customHeight="false" outlineLevel="0" collapsed="false">
      <c r="A233" s="250"/>
      <c r="B233" s="202"/>
      <c r="C233" s="202"/>
    </row>
    <row r="234" customFormat="false" ht="15" hidden="false" customHeight="false" outlineLevel="0" collapsed="false">
      <c r="A234" s="250"/>
      <c r="B234" s="202"/>
      <c r="C234" s="202"/>
    </row>
    <row r="235" customFormat="false" ht="15" hidden="false" customHeight="false" outlineLevel="0" collapsed="false">
      <c r="A235" s="250"/>
      <c r="B235" s="202"/>
      <c r="C235" s="202"/>
    </row>
    <row r="236" customFormat="false" ht="15" hidden="false" customHeight="false" outlineLevel="0" collapsed="false">
      <c r="A236" s="250"/>
      <c r="B236" s="202"/>
      <c r="C236" s="202"/>
    </row>
    <row r="237" customFormat="false" ht="15" hidden="false" customHeight="false" outlineLevel="0" collapsed="false">
      <c r="A237" s="250"/>
      <c r="B237" s="202"/>
      <c r="C237" s="202"/>
    </row>
    <row r="238" customFormat="false" ht="15" hidden="false" customHeight="false" outlineLevel="0" collapsed="false">
      <c r="A238" s="250"/>
      <c r="B238" s="202"/>
      <c r="C238" s="202"/>
    </row>
    <row r="239" customFormat="false" ht="15" hidden="false" customHeight="false" outlineLevel="0" collapsed="false">
      <c r="A239" s="250"/>
      <c r="B239" s="202"/>
      <c r="C239" s="202"/>
    </row>
    <row r="240" customFormat="false" ht="15" hidden="false" customHeight="false" outlineLevel="0" collapsed="false">
      <c r="A240" s="250"/>
      <c r="B240" s="202"/>
      <c r="C240" s="202"/>
    </row>
    <row r="241" customFormat="false" ht="15" hidden="false" customHeight="false" outlineLevel="0" collapsed="false">
      <c r="A241" s="250"/>
      <c r="B241" s="202"/>
      <c r="C241" s="202"/>
    </row>
    <row r="242" customFormat="false" ht="15" hidden="false" customHeight="false" outlineLevel="0" collapsed="false">
      <c r="A242" s="250"/>
      <c r="B242" s="202"/>
      <c r="C242" s="202"/>
    </row>
    <row r="243" customFormat="false" ht="15" hidden="false" customHeight="false" outlineLevel="0" collapsed="false">
      <c r="A243" s="250"/>
      <c r="B243" s="202"/>
      <c r="C243" s="202"/>
    </row>
    <row r="244" customFormat="false" ht="15" hidden="false" customHeight="false" outlineLevel="0" collapsed="false">
      <c r="A244" s="250"/>
      <c r="B244" s="202"/>
      <c r="C244" s="202"/>
    </row>
    <row r="245" customFormat="false" ht="15" hidden="false" customHeight="false" outlineLevel="0" collapsed="false">
      <c r="A245" s="250"/>
      <c r="B245" s="202"/>
      <c r="C245" s="202"/>
    </row>
    <row r="246" customFormat="false" ht="15" hidden="false" customHeight="false" outlineLevel="0" collapsed="false">
      <c r="A246" s="250"/>
      <c r="B246" s="202"/>
      <c r="C246" s="202"/>
    </row>
    <row r="247" customFormat="false" ht="15" hidden="false" customHeight="false" outlineLevel="0" collapsed="false">
      <c r="A247" s="250"/>
      <c r="B247" s="202"/>
      <c r="C247" s="202"/>
    </row>
    <row r="248" customFormat="false" ht="15" hidden="false" customHeight="false" outlineLevel="0" collapsed="false">
      <c r="A248" s="250"/>
      <c r="B248" s="202"/>
      <c r="C248" s="202"/>
    </row>
    <row r="249" customFormat="false" ht="15" hidden="false" customHeight="false" outlineLevel="0" collapsed="false">
      <c r="A249" s="250"/>
      <c r="B249" s="202"/>
      <c r="C249" s="202"/>
    </row>
    <row r="250" customFormat="false" ht="15" hidden="false" customHeight="false" outlineLevel="0" collapsed="false">
      <c r="A250" s="250"/>
      <c r="B250" s="202"/>
      <c r="C250" s="202"/>
    </row>
    <row r="251" customFormat="false" ht="15" hidden="false" customHeight="false" outlineLevel="0" collapsed="false">
      <c r="A251" s="250"/>
      <c r="B251" s="202"/>
      <c r="C251" s="202"/>
    </row>
    <row r="252" customFormat="false" ht="15" hidden="false" customHeight="false" outlineLevel="0" collapsed="false">
      <c r="A252" s="250"/>
      <c r="B252" s="202"/>
      <c r="C252" s="202"/>
    </row>
    <row r="253" customFormat="false" ht="15" hidden="false" customHeight="false" outlineLevel="0" collapsed="false">
      <c r="A253" s="250"/>
      <c r="B253" s="202"/>
      <c r="C253" s="202"/>
    </row>
    <row r="254" customFormat="false" ht="15" hidden="false" customHeight="false" outlineLevel="0" collapsed="false">
      <c r="A254" s="250"/>
      <c r="B254" s="202"/>
      <c r="C254" s="202"/>
    </row>
    <row r="255" customFormat="false" ht="15" hidden="false" customHeight="false" outlineLevel="0" collapsed="false">
      <c r="A255" s="250"/>
      <c r="B255" s="202"/>
      <c r="C255" s="202"/>
    </row>
    <row r="256" customFormat="false" ht="15" hidden="false" customHeight="false" outlineLevel="0" collapsed="false">
      <c r="A256" s="250"/>
      <c r="B256" s="202"/>
      <c r="C256" s="202"/>
    </row>
    <row r="257" customFormat="false" ht="15" hidden="false" customHeight="false" outlineLevel="0" collapsed="false">
      <c r="A257" s="250"/>
      <c r="B257" s="202"/>
      <c r="C257" s="202"/>
    </row>
    <row r="258" customFormat="false" ht="15" hidden="false" customHeight="false" outlineLevel="0" collapsed="false">
      <c r="A258" s="250"/>
      <c r="B258" s="202"/>
      <c r="C258" s="202"/>
    </row>
    <row r="259" customFormat="false" ht="15" hidden="false" customHeight="false" outlineLevel="0" collapsed="false">
      <c r="A259" s="202"/>
      <c r="B259" s="202"/>
      <c r="C259" s="202"/>
    </row>
    <row r="260" customFormat="false" ht="15" hidden="false" customHeight="false" outlineLevel="0" collapsed="false">
      <c r="A260" s="202"/>
      <c r="B260" s="202"/>
      <c r="C260" s="202"/>
    </row>
    <row r="261" customFormat="false" ht="15" hidden="false" customHeight="false" outlineLevel="0" collapsed="false">
      <c r="A261" s="202"/>
      <c r="B261" s="202"/>
      <c r="C261" s="202"/>
    </row>
  </sheetData>
  <mergeCells count="6">
    <mergeCell ref="E1:H1"/>
    <mergeCell ref="E2:H2"/>
    <mergeCell ref="E3:H3"/>
    <mergeCell ref="A4:D4"/>
    <mergeCell ref="E4:L4"/>
    <mergeCell ref="M4:Y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30T15:35:11Z</dcterms:created>
  <dc:creator>EVELYN VERÓNICA MADERO CALDERÓN</dc:creator>
  <dc:description/>
  <dc:language>en-US</dc:language>
  <cp:lastModifiedBy>EVELYN VERÓNICA MADERO CALDERÓN</cp:lastModifiedBy>
  <dcterms:modified xsi:type="dcterms:W3CDTF">2025-01-10T15:12:28Z</dcterms:modified>
  <cp:revision>0</cp:revision>
  <dc:subject/>
  <dc:title/>
</cp:coreProperties>
</file>